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endule simple</t>
  </si>
  <si>
    <t xml:space="preserve">Changer les valeurs en J1, J2, J3, J4 </t>
  </si>
  <si>
    <t xml:space="preserve">x''=-T*T*sinx</t>
  </si>
  <si>
    <t xml:space="preserve">m</t>
  </si>
  <si>
    <t xml:space="preserve">T</t>
  </si>
  <si>
    <t xml:space="preserve">xo=B10</t>
  </si>
  <si>
    <t xml:space="preserve">g</t>
  </si>
  <si>
    <t xml:space="preserve">T^2</t>
  </si>
  <si>
    <t xml:space="preserve">h</t>
  </si>
  <si>
    <t xml:space="preserve">n points</t>
  </si>
  <si>
    <t xml:space="preserve">yo=C10</t>
  </si>
  <si>
    <t xml:space="preserve">les bornes en A6-A7</t>
  </si>
  <si>
    <t xml:space="preserve">l</t>
  </si>
  <si>
    <t xml:space="preserve">J</t>
  </si>
  <si>
    <t xml:space="preserve">bornes</t>
  </si>
  <si>
    <t xml:space="preserve">position initiale</t>
  </si>
  <si>
    <t xml:space="preserve">vitesse initiale</t>
  </si>
  <si>
    <t xml:space="preserve">t</t>
  </si>
  <si>
    <t xml:space="preserve">x</t>
  </si>
  <si>
    <t xml:space="preserve">x'</t>
  </si>
  <si>
    <t xml:space="preserve">x''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9.5"/>
      <color rgb="FF000000"/>
      <name val="Schneidler BT"/>
      <family val="2"/>
    </font>
    <font>
      <b val="true"/>
      <i val="true"/>
      <sz val="9.5"/>
      <color rgb="FF000000"/>
      <name val="Schneidler BT"/>
      <family val="2"/>
    </font>
    <font>
      <sz val="8"/>
      <color rgb="FF000000"/>
      <name val="Schneidler BT"/>
      <family val="2"/>
    </font>
    <font>
      <b val="true"/>
      <i val="true"/>
      <sz val="8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103338872942"/>
          <c:y val="0.0313833793622897"/>
          <c:w val="0.937830487989122"/>
          <c:h val="0.957193070549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4010</c:f>
              <c:numCache>
                <c:formatCode>General</c:formatCode>
                <c:ptCount val="4001"/>
                <c:pt idx="0">
                  <c:v>0.628318530717959</c:v>
                </c:pt>
                <c:pt idx="1">
                  <c:v>0.621911671467971</c:v>
                </c:pt>
                <c:pt idx="2">
                  <c:v>0.609154581587264</c:v>
                </c:pt>
                <c:pt idx="3">
                  <c:v>0.590160791728283</c:v>
                </c:pt>
                <c:pt idx="4">
                  <c:v>0.565101210466525</c:v>
                </c:pt>
                <c:pt idx="5">
                  <c:v>0.534204665094989</c:v>
                </c:pt>
                <c:pt idx="6">
                  <c:v>0.497758311948727</c:v>
                </c:pt>
                <c:pt idx="7">
                  <c:v>0.456107676746952</c:v>
                </c:pt>
                <c:pt idx="8">
                  <c:v>0.409656059952433</c:v>
                </c:pt>
                <c:pt idx="9">
                  <c:v>0.358863039976717</c:v>
                </c:pt>
                <c:pt idx="10">
                  <c:v>0.3042418317799</c:v>
                </c:pt>
                <c:pt idx="11">
                  <c:v>0.24635531153656</c:v>
                </c:pt>
                <c:pt idx="12">
                  <c:v>0.185810598048064</c:v>
                </c:pt>
                <c:pt idx="13">
                  <c:v>0.123252183252134</c:v>
                </c:pt>
                <c:pt idx="14">
                  <c:v>0.0593537184871201</c:v>
                </c:pt>
                <c:pt idx="15">
                  <c:v>-0.00519132202025889</c:v>
                </c:pt>
                <c:pt idx="16">
                  <c:v>-0.0696797773717779</c:v>
                </c:pt>
                <c:pt idx="17">
                  <c:v>-0.13340933760494</c:v>
                </c:pt>
                <c:pt idx="18">
                  <c:v>-0.195689045762211</c:v>
                </c:pt>
                <c:pt idx="19">
                  <c:v>-0.255849330934901</c:v>
                </c:pt>
                <c:pt idx="20">
                  <c:v>-0.313251183802789</c:v>
                </c:pt>
                <c:pt idx="21">
                  <c:v>-0.367294166461467</c:v>
                </c:pt>
                <c:pt idx="22">
                  <c:v>-0.417423052983822</c:v>
                </c:pt>
                <c:pt idx="23">
                  <c:v>-0.463133012798767</c:v>
                </c:pt>
                <c:pt idx="24">
                  <c:v>-0.503973361998271</c:v>
                </c:pt>
                <c:pt idx="25">
                  <c:v>-0.539550006387993</c:v>
                </c:pt>
                <c:pt idx="26">
                  <c:v>-0.569526776037311</c:v>
                </c:pt>
                <c:pt idx="27">
                  <c:v>-0.593625899657977</c:v>
                </c:pt>
                <c:pt idx="28">
                  <c:v>-0.611627887373154</c:v>
                </c:pt>
                <c:pt idx="29">
                  <c:v>-0.62337108424157</c:v>
                </c:pt>
                <c:pt idx="30">
                  <c:v>-0.628751128087161</c:v>
                </c:pt>
                <c:pt idx="31">
                  <c:v>-0.627720498515379</c:v>
                </c:pt>
                <c:pt idx="32">
                  <c:v>-0.620288284457522</c:v>
                </c:pt>
                <c:pt idx="33">
                  <c:v>-0.606520229962265</c:v>
                </c:pt>
                <c:pt idx="34">
                  <c:v>-0.586539046728443</c:v>
                </c:pt>
                <c:pt idx="35">
                  <c:v>-0.560524911332952</c:v>
                </c:pt>
                <c:pt idx="36">
                  <c:v>-0.528715999579475</c:v>
                </c:pt>
                <c:pt idx="37">
                  <c:v>-0.491408854452447</c:v>
                </c:pt>
                <c:pt idx="38">
                  <c:v>-0.448958342683369</c:v>
                </c:pt>
                <c:pt idx="39">
                  <c:v>-0.401776932897513</c:v>
                </c:pt>
                <c:pt idx="40">
                  <c:v>-0.350333030258085</c:v>
                </c:pt>
                <c:pt idx="41">
                  <c:v>-0.295148131773768</c:v>
                </c:pt>
                <c:pt idx="42">
                  <c:v>-0.236792624070375</c:v>
                </c:pt>
                <c:pt idx="43">
                  <c:v>-0.175880129369462</c:v>
                </c:pt>
                <c:pt idx="44">
                  <c:v>-0.113060409819483</c:v>
                </c:pt>
                <c:pt idx="45">
                  <c:v>-0.049010955594073</c:v>
                </c:pt>
                <c:pt idx="46">
                  <c:v>0.0155725042005902</c:v>
                </c:pt>
                <c:pt idx="47">
                  <c:v>0.0799862305598025</c:v>
                </c:pt>
                <c:pt idx="48">
                  <c:v>0.14352903636171</c:v>
                </c:pt>
                <c:pt idx="49">
                  <c:v>0.205512741624516</c:v>
                </c:pt>
                <c:pt idx="50">
                  <c:v>0.265272093278292</c:v>
                </c:pt>
                <c:pt idx="51">
                  <c:v>0.322173771727463</c:v>
                </c:pt>
                <c:pt idx="52">
                  <c:v>0.375624191494448</c:v>
                </c:pt>
                <c:pt idx="53">
                  <c:v>0.42507591058967</c:v>
                </c:pt>
                <c:pt idx="54">
                  <c:v>0.470032579360225</c:v>
                </c:pt>
                <c:pt idx="55">
                  <c:v>0.510052471013472</c:v>
                </c:pt>
                <c:pt idx="56">
                  <c:v>0.544750731530722</c:v>
                </c:pt>
                <c:pt idx="57">
                  <c:v>0.573800558440355</c:v>
                </c:pt>
                <c:pt idx="58">
                  <c:v>0.596933561920102</c:v>
                </c:pt>
                <c:pt idx="59">
                  <c:v>0.613939577494669</c:v>
                </c:pt>
                <c:pt idx="60">
                  <c:v>0.624666189472346</c:v>
                </c:pt>
                <c:pt idx="61">
                  <c:v>0.629018192247734</c:v>
                </c:pt>
                <c:pt idx="62">
                  <c:v>0.626957167526861</c:v>
                </c:pt>
                <c:pt idx="63">
                  <c:v>0.61850129437817</c:v>
                </c:pt>
                <c:pt idx="64">
                  <c:v>0.603725440517278</c:v>
                </c:pt>
                <c:pt idx="65">
                  <c:v>0.582761511831168</c:v>
                </c:pt>
                <c:pt idx="66">
                  <c:v>0.55579896711627</c:v>
                </c:pt>
                <c:pt idx="67">
                  <c:v>0.523085340699885</c:v>
                </c:pt>
                <c:pt idx="68">
                  <c:v>0.484926561661191</c:v>
                </c:pt>
                <c:pt idx="69">
                  <c:v>0.441686819680948</c:v>
                </c:pt>
                <c:pt idx="70">
                  <c:v>0.393787709077768</c:v>
                </c:pt>
                <c:pt idx="71">
                  <c:v>0.341706388745628</c:v>
                </c:pt>
                <c:pt idx="72">
                  <c:v>0.285972529514937</c:v>
                </c:pt>
                <c:pt idx="73">
                  <c:v>0.227163882553839</c:v>
                </c:pt>
                <c:pt idx="74">
                  <c:v>0.165900390151315</c:v>
                </c:pt>
                <c:pt idx="75">
                  <c:v>0.102836867109067</c:v>
                </c:pt>
                <c:pt idx="76">
                  <c:v>0.0386543968743569</c:v>
                </c:pt>
                <c:pt idx="77">
                  <c:v>-0.0259493013708196</c:v>
                </c:pt>
                <c:pt idx="78">
                  <c:v>-0.0902701839732988</c:v>
                </c:pt>
                <c:pt idx="79">
                  <c:v>-0.153608457339227</c:v>
                </c:pt>
                <c:pt idx="80">
                  <c:v>-0.215278975223389</c:v>
                </c:pt>
                <c:pt idx="81">
                  <c:v>-0.274621035410538</c:v>
                </c:pt>
                <c:pt idx="82">
                  <c:v>-0.331007209700571</c:v>
                </c:pt>
                <c:pt idx="83">
                  <c:v>-0.38385093056747</c:v>
                </c:pt>
                <c:pt idx="84">
                  <c:v>-0.432612667561441</c:v>
                </c:pt>
                <c:pt idx="85">
                  <c:v>-0.476804642750667</c:v>
                </c:pt>
                <c:pt idx="86">
                  <c:v>-0.515994144065801</c:v>
                </c:pt>
                <c:pt idx="87">
                  <c:v>-0.549805587540798</c:v>
                </c:pt>
                <c:pt idx="88">
                  <c:v>-0.577921546909246</c:v>
                </c:pt>
                <c:pt idx="89">
                  <c:v>-0.600083008432934</c:v>
                </c:pt>
                <c:pt idx="90">
                  <c:v>-0.616089120260826</c:v>
                </c:pt>
                <c:pt idx="91">
                  <c:v>-0.625796691674432</c:v>
                </c:pt>
                <c:pt idx="92">
                  <c:v>-0.629119662483243</c:v>
                </c:pt>
                <c:pt idx="93">
                  <c:v>-0.6260287114904</c:v>
                </c:pt>
                <c:pt idx="94">
                  <c:v>-0.616551110305463</c:v>
                </c:pt>
                <c:pt idx="95">
                  <c:v>-0.60077085952621</c:v>
                </c:pt>
                <c:pt idx="96">
                  <c:v>-0.578829072841996</c:v>
                </c:pt>
                <c:pt idx="97">
                  <c:v>-0.550924505200813</c:v>
                </c:pt>
                <c:pt idx="98">
                  <c:v>-0.51731405821971</c:v>
                </c:pt>
                <c:pt idx="99">
                  <c:v>-0.478313044180344</c:v>
                </c:pt>
                <c:pt idx="100">
                  <c:v>-0.434294954183495</c:v>
                </c:pt>
                <c:pt idx="101">
                  <c:v>-0.385690461248562</c:v>
                </c:pt>
                <c:pt idx="102">
                  <c:v>-0.332985399588827</c:v>
                </c:pt>
                <c:pt idx="103">
                  <c:v>-0.276717499678067</c:v>
                </c:pt>
                <c:pt idx="104">
                  <c:v>-0.21747172521071</c:v>
                </c:pt>
                <c:pt idx="105">
                  <c:v>-0.155874149398063</c:v>
                </c:pt>
                <c:pt idx="106">
                  <c:v>-0.0925844171476986</c:v>
                </c:pt>
                <c:pt idx="107">
                  <c:v>-0.0282869558792348</c:v>
                </c:pt>
                <c:pt idx="108">
                  <c:v>0.0363187920917774</c:v>
                </c:pt>
                <c:pt idx="109">
                  <c:v>0.10052875225334</c:v>
                </c:pt>
                <c:pt idx="110">
                  <c:v>0.163644793719267</c:v>
                </c:pt>
                <c:pt idx="111">
                  <c:v>0.224985057540822</c:v>
                </c:pt>
                <c:pt idx="112">
                  <c:v>0.283893620782864</c:v>
                </c:pt>
                <c:pt idx="113">
                  <c:v>0.339749142750903</c:v>
                </c:pt>
                <c:pt idx="114">
                  <c:v>0.391972233344532</c:v>
                </c:pt>
                <c:pt idx="115">
                  <c:v>0.440031395198053</c:v>
                </c:pt>
                <c:pt idx="116">
                  <c:v>0.483447507271694</c:v>
                </c:pt>
                <c:pt idx="117">
                  <c:v>0.521796924965874</c:v>
                </c:pt>
                <c:pt idx="118">
                  <c:v>0.554713360385806</c:v>
                </c:pt>
                <c:pt idx="119">
                  <c:v>0.581888769474407</c:v>
                </c:pt>
                <c:pt idx="120">
                  <c:v>0.60307350756942</c:v>
                </c:pt>
                <c:pt idx="121">
                  <c:v>0.618076022057176</c:v>
                </c:pt>
                <c:pt idx="122">
                  <c:v>0.626762333144237</c:v>
                </c:pt>
                <c:pt idx="123">
                  <c:v>0.629055515727771</c:v>
                </c:pt>
                <c:pt idx="124">
                  <c:v>0.624935341857805</c:v>
                </c:pt>
                <c:pt idx="125">
                  <c:v>0.614438179271638</c:v>
                </c:pt>
                <c:pt idx="126">
                  <c:v>0.597657171579567</c:v>
                </c:pt>
                <c:pt idx="127">
                  <c:v>0.574742654254143</c:v>
                </c:pt>
                <c:pt idx="128">
                  <c:v>0.545902691898534</c:v>
                </c:pt>
                <c:pt idx="129">
                  <c:v>0.511403560770229</c:v>
                </c:pt>
                <c:pt idx="130">
                  <c:v>0.471569950942061</c:v>
                </c:pt>
                <c:pt idx="131">
                  <c:v>0.426784629761722</c:v>
                </c:pt>
                <c:pt idx="132">
                  <c:v>0.377487297278212</c:v>
                </c:pt>
                <c:pt idx="133">
                  <c:v>0.324172379108445</c:v>
                </c:pt>
                <c:pt idx="134">
                  <c:v>0.26738554518522</c:v>
                </c:pt>
                <c:pt idx="135">
                  <c:v>0.207718813623799</c:v>
                </c:pt>
                <c:pt idx="136">
                  <c:v>0.145804193716745</c:v>
                </c:pt>
                <c:pt idx="137">
                  <c:v>0.082305933112758</c:v>
                </c:pt>
                <c:pt idx="138">
                  <c:v>0.0179115503997229</c:v>
                </c:pt>
                <c:pt idx="139">
                  <c:v>-0.0466780577734548</c:v>
                </c:pt>
                <c:pt idx="140">
                  <c:v>-0.110759059859168</c:v>
                </c:pt>
                <c:pt idx="141">
                  <c:v>-0.173635255064549</c:v>
                </c:pt>
                <c:pt idx="142">
                  <c:v>-0.234628321849014</c:v>
                </c:pt>
                <c:pt idx="143">
                  <c:v>-0.29308734020603</c:v>
                </c:pt>
                <c:pt idx="144">
                  <c:v>-0.348397247384349</c:v>
                </c:pt>
                <c:pt idx="145">
                  <c:v>-0.399985984099554</c:v>
                </c:pt>
                <c:pt idx="146">
                  <c:v>-0.447330201597553</c:v>
                </c:pt>
                <c:pt idx="147">
                  <c:v>-0.489959515372914</c:v>
                </c:pt>
                <c:pt idx="148">
                  <c:v>-0.527459396329406</c:v>
                </c:pt>
                <c:pt idx="149">
                  <c:v>-0.559472874978503</c:v>
                </c:pt>
                <c:pt idx="150">
                  <c:v>-0.585701292916553</c:v>
                </c:pt>
                <c:pt idx="151">
                  <c:v>-0.605904366095281</c:v>
                </c:pt>
                <c:pt idx="152">
                  <c:v>-0.619899827290299</c:v>
                </c:pt>
                <c:pt idx="153">
                  <c:v>-0.627562893926908</c:v>
                </c:pt>
                <c:pt idx="154">
                  <c:v>-0.628825766562771</c:v>
                </c:pt>
                <c:pt idx="155">
                  <c:v>-0.623677307822681</c:v>
                </c:pt>
                <c:pt idx="156">
                  <c:v>-0.612162986317806</c:v>
                </c:pt>
                <c:pt idx="157">
                  <c:v>-0.59438509964662</c:v>
                </c:pt>
                <c:pt idx="158">
                  <c:v>-0.570503219300034</c:v>
                </c:pt>
                <c:pt idx="159">
                  <c:v>-0.540734732464259</c:v>
                </c:pt>
                <c:pt idx="160">
                  <c:v>-0.505355295800811</c:v>
                </c:pt>
                <c:pt idx="161">
                  <c:v>-0.464698969061363</c:v>
                </c:pt>
                <c:pt idx="162">
                  <c:v>-0.419157766848177</c:v>
                </c:pt>
                <c:pt idx="163">
                  <c:v>-0.36918035974021</c:v>
                </c:pt>
                <c:pt idx="164">
                  <c:v>-0.3152696752329</c:v>
                </c:pt>
                <c:pt idx="165">
                  <c:v>-0.257979196484079</c:v>
                </c:pt>
                <c:pt idx="166">
                  <c:v>-0.197907831865191</c:v>
                </c:pt>
                <c:pt idx="167">
                  <c:v>-0.135693326321998</c:v>
                </c:pt>
                <c:pt idx="168">
                  <c:v>-0.0720042982460957</c:v>
                </c:pt>
                <c:pt idx="169">
                  <c:v>-0.00753110133216967</c:v>
                </c:pt>
                <c:pt idx="170">
                  <c:v>0.0570241838102989</c:v>
                </c:pt>
                <c:pt idx="171">
                  <c:v>0.120958242156825</c:v>
                </c:pt>
                <c:pt idx="172">
                  <c:v>0.183577068317705</c:v>
                </c:pt>
                <c:pt idx="173">
                  <c:v>0.244206124585145</c:v>
                </c:pt>
                <c:pt idx="174">
                  <c:v>0.302199712577707</c:v>
                </c:pt>
                <c:pt idx="175">
                  <c:v>0.356949232153292</c:v>
                </c:pt>
                <c:pt idx="176">
                  <c:v>0.407890102129621</c:v>
                </c:pt>
                <c:pt idx="177">
                  <c:v>0.454507231927019</c:v>
                </c:pt>
                <c:pt idx="178">
                  <c:v>0.496339047799789</c:v>
                </c:pt>
                <c:pt idx="179">
                  <c:v>0.532980179629811</c:v>
                </c:pt>
                <c:pt idx="180">
                  <c:v>0.564082995163403</c:v>
                </c:pt>
                <c:pt idx="181">
                  <c:v>0.589358222716007</c:v>
                </c:pt>
                <c:pt idx="182">
                  <c:v>0.608574929106835</c:v>
                </c:pt>
                <c:pt idx="183">
                  <c:v>0.621560118334967</c:v>
                </c:pt>
                <c:pt idx="184">
                  <c:v>0.628198191787304</c:v>
                </c:pt>
                <c:pt idx="185">
                  <c:v>0.628430467219057</c:v>
                </c:pt>
                <c:pt idx="186">
                  <c:v>0.622254896352967</c:v>
                </c:pt>
                <c:pt idx="187">
                  <c:v>0.609726054548893</c:v>
                </c:pt>
                <c:pt idx="188">
                  <c:v>0.590955405137417</c:v>
                </c:pt>
                <c:pt idx="189">
                  <c:v>0.566111769998837</c:v>
                </c:pt>
                <c:pt idx="190">
                  <c:v>0.535421871102492</c:v>
                </c:pt>
                <c:pt idx="191">
                  <c:v>0.499170749516041</c:v>
                </c:pt>
                <c:pt idx="192">
                  <c:v>0.457701823674481</c:v>
                </c:pt>
                <c:pt idx="193">
                  <c:v>0.411416322450524</c:v>
                </c:pt>
                <c:pt idx="194">
                  <c:v>0.360771825481038</c:v>
                </c:pt>
                <c:pt idx="195">
                  <c:v>0.306279666909067</c:v>
                </c:pt>
                <c:pt idx="196">
                  <c:v>0.248501010801395</c:v>
                </c:pt>
                <c:pt idx="197">
                  <c:v>0.188041485604497</c:v>
                </c:pt>
                <c:pt idx="198">
                  <c:v>0.125544366023843</c:v>
                </c:pt>
                <c:pt idx="199">
                  <c:v>0.0616824047571141</c:v>
                </c:pt>
                <c:pt idx="200">
                  <c:v>-0.0028514684595642</c:v>
                </c:pt>
                <c:pt idx="201">
                  <c:v>-0.0673542607121525</c:v>
                </c:pt>
                <c:pt idx="202">
                  <c:v>-0.131123446496109</c:v>
                </c:pt>
                <c:pt idx="203">
                  <c:v>-0.193467478782356</c:v>
                </c:pt>
                <c:pt idx="204">
                  <c:v>-0.253715846203729</c:v>
                </c:pt>
                <c:pt idx="205">
                  <c:v>-0.311228285584868</c:v>
                </c:pt>
                <c:pt idx="206">
                  <c:v>-0.365402838200479</c:v>
                </c:pt>
                <c:pt idx="207">
                  <c:v>-0.415682542144084</c:v>
                </c:pt>
                <c:pt idx="208">
                  <c:v>-0.461560668671232</c:v>
                </c:pt>
                <c:pt idx="209">
                  <c:v>-0.502584523724267</c:v>
                </c:pt>
                <c:pt idx="210">
                  <c:v>-0.538357935238208</c:v>
                </c:pt>
                <c:pt idx="211">
                  <c:v>-0.568542623695485</c:v>
                </c:pt>
                <c:pt idx="212">
                  <c:v>-0.592858702998537</c:v>
                </c:pt>
                <c:pt idx="213">
                  <c:v>-0.611084579969058</c:v>
                </c:pt>
                <c:pt idx="214">
                  <c:v>-0.623056515484326</c:v>
                </c:pt>
                <c:pt idx="215">
                  <c:v>-0.628668082185662</c:v>
                </c:pt>
                <c:pt idx="216">
                  <c:v>-0.627869707583941</c:v>
                </c:pt>
                <c:pt idx="217">
                  <c:v>-0.620668432227822</c:v>
                </c:pt>
                <c:pt idx="218">
                  <c:v>-0.607127945190918</c:v>
                </c:pt>
                <c:pt idx="219">
                  <c:v>-0.587368887964058</c:v>
                </c:pt>
                <c:pt idx="220">
                  <c:v>-0.56156934719932</c:v>
                </c:pt>
                <c:pt idx="221">
                  <c:v>-0.52996539096501</c:v>
                </c:pt>
                <c:pt idx="222">
                  <c:v>-0.492851446798896</c:v>
                </c:pt>
                <c:pt idx="223">
                  <c:v>-0.450580277758775</c:v>
                </c:pt>
                <c:pt idx="224">
                  <c:v>-0.403562289842635</c:v>
                </c:pt>
                <c:pt idx="225">
                  <c:v>-0.35226390516328</c:v>
                </c:pt>
                <c:pt idx="226">
                  <c:v>-0.297204763487511</c:v>
                </c:pt>
                <c:pt idx="227">
                  <c:v>-0.238953571371935</c:v>
                </c:pt>
                <c:pt idx="228">
                  <c:v>-0.17812250119577</c:v>
                </c:pt>
                <c:pt idx="229">
                  <c:v>-0.115360146199206</c:v>
                </c:pt>
                <c:pt idx="230">
                  <c:v>-0.0513431527161702</c:v>
                </c:pt>
                <c:pt idx="231">
                  <c:v>0.0132332352840813</c:v>
                </c:pt>
                <c:pt idx="232">
                  <c:v>0.0776653852296147</c:v>
                </c:pt>
                <c:pt idx="233">
                  <c:v>0.141251833274747</c:v>
                </c:pt>
                <c:pt idx="234">
                  <c:v>0.203303751085439</c:v>
                </c:pt>
                <c:pt idx="235">
                  <c:v>0.263154892005979</c:v>
                </c:pt>
                <c:pt idx="236">
                  <c:v>0.320170636380951</c:v>
                </c:pt>
                <c:pt idx="237">
                  <c:v>0.373755839777483</c:v>
                </c:pt>
                <c:pt idx="238">
                  <c:v>0.423361294629897</c:v>
                </c:pt>
                <c:pt idx="239">
                  <c:v>0.468488731860714</c:v>
                </c:pt>
                <c:pt idx="240">
                  <c:v>0.508694400858928</c:v>
                </c:pt>
                <c:pt idx="241">
                  <c:v>0.543591362451588</c:v>
                </c:pt>
                <c:pt idx="242">
                  <c:v>0.572850702211765</c:v>
                </c:pt>
                <c:pt idx="243">
                  <c:v>0.596201916478365</c:v>
                </c:pt>
                <c:pt idx="244">
                  <c:v>0.613432740254407</c:v>
                </c:pt>
                <c:pt idx="245">
                  <c:v>0.62438867690346</c:v>
                </c:pt>
                <c:pt idx="246">
                  <c:v>0.628972458258113</c:v>
                </c:pt>
                <c:pt idx="247">
                  <c:v>0.627143615213469</c:v>
                </c:pt>
                <c:pt idx="248">
                  <c:v>0.618918278078602</c:v>
                </c:pt>
                <c:pt idx="249">
                  <c:v>0.604369257650195</c:v>
                </c:pt>
                <c:pt idx="250">
                  <c:v>0.583626386600657</c:v>
                </c:pt>
                <c:pt idx="251">
                  <c:v>0.556877030617341</c:v>
                </c:pt>
                <c:pt idx="252">
                  <c:v>0.524366614138499</c:v>
                </c:pt>
                <c:pt idx="253">
                  <c:v>0.486398951119233</c:v>
                </c:pt>
                <c:pt idx="254">
                  <c:v>0.443336131933541</c:v>
                </c:pt>
                <c:pt idx="255">
                  <c:v>0.395597698232985</c:v>
                </c:pt>
                <c:pt idx="256">
                  <c:v>0.34365884278376</c:v>
                </c:pt>
                <c:pt idx="257">
                  <c:v>0.288047404082191</c:v>
                </c:pt>
                <c:pt idx="258">
                  <c:v>0.22933948664334</c:v>
                </c:pt>
                <c:pt idx="259">
                  <c:v>0.168153624743793</c:v>
                </c:pt>
                <c:pt idx="260">
                  <c:v>0.105143513748144</c:v>
                </c:pt>
                <c:pt idx="261">
                  <c:v>0.0409894489394591</c:v>
                </c:pt>
                <c:pt idx="262">
                  <c:v>-0.0236112757633305</c:v>
                </c:pt>
                <c:pt idx="263">
                  <c:v>-0.0879546614726081</c:v>
                </c:pt>
                <c:pt idx="264">
                  <c:v>-0.151340576988748</c:v>
                </c:pt>
                <c:pt idx="265">
                  <c:v>-0.213083170119997</c:v>
                </c:pt>
                <c:pt idx="266">
                  <c:v>-0.272520692945695</c:v>
                </c:pt>
                <c:pt idx="267">
                  <c:v>-0.329024372237643</c:v>
                </c:pt>
                <c:pt idx="268">
                  <c:v>-0.382006044737893</c:v>
                </c:pt>
                <c:pt idx="269">
                  <c:v>-0.430924386193598</c:v>
                </c:pt>
                <c:pt idx="270">
                  <c:v>-0.475289679279738</c:v>
                </c:pt>
                <c:pt idx="271">
                  <c:v>-0.514667175555363</c:v>
                </c:pt>
                <c:pt idx="272">
                  <c:v>-0.548679199509926</c:v>
                </c:pt>
                <c:pt idx="273">
                  <c:v>-0.577006211196469</c:v>
                </c:pt>
                <c:pt idx="274">
                  <c:v>-0.599387084398992</c:v>
                </c:pt>
                <c:pt idx="275">
                  <c:v>-0.615618869682911</c:v>
                </c:pt>
                <c:pt idx="276">
                  <c:v>-0.625556298586651</c:v>
                </c:pt>
                <c:pt idx="277">
                  <c:v>-0.629111250802175</c:v>
                </c:pt>
                <c:pt idx="278">
                  <c:v>-0.626252355349677</c:v>
                </c:pt>
                <c:pt idx="279">
                  <c:v>-0.617004834433672</c:v>
                </c:pt>
                <c:pt idx="280">
                  <c:v>-0.601450629573998</c:v>
                </c:pt>
                <c:pt idx="281">
                  <c:v>-0.579728778141399</c:v>
                </c:pt>
                <c:pt idx="282">
                  <c:v>-0.552035938867251</c:v>
                </c:pt>
                <c:pt idx="283">
                  <c:v>-0.518626901621468</c:v>
                </c:pt>
                <c:pt idx="284">
                  <c:v>-0.479814864426843</c:v>
                </c:pt>
                <c:pt idx="285">
                  <c:v>-0.435971224241082</c:v>
                </c:pt>
                <c:pt idx="286">
                  <c:v>-0.387524612409906</c:v>
                </c:pt>
                <c:pt idx="287">
                  <c:v>-0.334958915166486</c:v>
                </c:pt>
                <c:pt idx="288">
                  <c:v>-0.278810056904715</c:v>
                </c:pt>
                <c:pt idx="289">
                  <c:v>-0.219661389457276</c:v>
                </c:pt>
                <c:pt idx="290">
                  <c:v>-0.158137621150452</c:v>
                </c:pt>
                <c:pt idx="291">
                  <c:v>-0.0948973280357653</c:v>
                </c:pt>
                <c:pt idx="292">
                  <c:v>-0.0306242058665678</c:v>
                </c:pt>
                <c:pt idx="293">
                  <c:v>0.0339826679731451</c:v>
                </c:pt>
                <c:pt idx="294">
                  <c:v>0.0982192020209615</c:v>
                </c:pt>
                <c:pt idx="295">
                  <c:v>0.161386867267899</c:v>
                </c:pt>
                <c:pt idx="296">
                  <c:v>0.222803041967646</c:v>
                </c:pt>
                <c:pt idx="297">
                  <c:v>0.281810706411216</c:v>
                </c:pt>
                <c:pt idx="298">
                  <c:v>0.337787131171156</c:v>
                </c:pt>
                <c:pt idx="299">
                  <c:v>0.390151295005432</c:v>
                </c:pt>
                <c:pt idx="300">
                  <c:v>0.43836987988038</c:v>
                </c:pt>
                <c:pt idx="301">
                  <c:v>0.481961806654939</c:v>
                </c:pt>
                <c:pt idx="310">
                  <c:v>1.25663706143592</c:v>
                </c:pt>
                <c:pt idx="311">
                  <c:v>1.2462705454083</c:v>
                </c:pt>
                <c:pt idx="312">
                  <c:v>1.22557298712263</c:v>
                </c:pt>
                <c:pt idx="313">
                  <c:v>1.19461852996618</c:v>
                </c:pt>
                <c:pt idx="314">
                  <c:v>1.15352624896608</c:v>
                </c:pt>
                <c:pt idx="315">
                  <c:v>1.10246920223575</c:v>
                </c:pt>
                <c:pt idx="316">
                  <c:v>1.04168581668249</c:v>
                </c:pt>
                <c:pt idx="317">
                  <c:v>0.971492936413627</c:v>
                </c:pt>
                <c:pt idx="318">
                  <c:v>0.892299612769731</c:v>
                </c:pt>
                <c:pt idx="319">
                  <c:v>0.804620452784634</c:v>
                </c:pt>
                <c:pt idx="320">
                  <c:v>0.709087106802693</c:v>
                </c:pt>
                <c:pt idx="321">
                  <c:v>0.60645632178316</c:v>
                </c:pt>
                <c:pt idx="322">
                  <c:v>0.497612980389039</c:v>
                </c:pt>
                <c:pt idx="323">
                  <c:v>0.383566748884172</c:v>
                </c:pt>
                <c:pt idx="324">
                  <c:v>0.265441405838626</c:v>
                </c:pt>
                <c:pt idx="325">
                  <c:v>0.144456608676149</c:v>
                </c:pt>
                <c:pt idx="326">
                  <c:v>0.0219027050713368</c:v>
                </c:pt>
                <c:pt idx="327">
                  <c:v>-0.100889918930856</c:v>
                </c:pt>
                <c:pt idx="328">
                  <c:v>-0.222584707467601</c:v>
                </c:pt>
                <c:pt idx="329">
                  <c:v>-0.341873306826357</c:v>
                </c:pt>
                <c:pt idx="330">
                  <c:v>-0.457507653120785</c:v>
                </c:pt>
                <c:pt idx="331">
                  <c:v>-0.568327322736358</c:v>
                </c:pt>
                <c:pt idx="332">
                  <c:v>-0.673280360933983</c:v>
                </c:pt>
                <c:pt idx="333">
                  <c:v>-0.771436662065705</c:v>
                </c:pt>
                <c:pt idx="334">
                  <c:v>-0.861993854725153</c:v>
                </c:pt>
                <c:pt idx="335">
                  <c:v>-0.944276400443767</c:v>
                </c:pt>
                <c:pt idx="336">
                  <c:v>-1.01772915178836</c:v>
                </c:pt>
                <c:pt idx="337">
                  <c:v>-1.08190690411297</c:v>
                </c:pt>
                <c:pt idx="338">
                  <c:v>-1.13646153714672</c:v>
                </c:pt>
                <c:pt idx="339">
                  <c:v>-1.18112823334716</c:v>
                </c:pt>
                <c:pt idx="340">
                  <c:v>-1.21571204591191</c:v>
                </c:pt>
                <c:pt idx="341">
                  <c:v>-1.24007583110275</c:v>
                </c:pt>
                <c:pt idx="342">
                  <c:v>-1.25413030226593</c:v>
                </c:pt>
                <c:pt idx="343">
                  <c:v>-1.25782673344332</c:v>
                </c:pt>
                <c:pt idx="344">
                  <c:v>-1.25115264877534</c:v>
                </c:pt>
                <c:pt idx="345">
                  <c:v>-1.23413067695904</c:v>
                </c:pt>
                <c:pt idx="346">
                  <c:v>-1.20682061604089</c:v>
                </c:pt>
                <c:pt idx="347">
                  <c:v>-1.16932462621739</c:v>
                </c:pt>
                <c:pt idx="348">
                  <c:v>-1.12179532929784</c:v>
                </c:pt>
                <c:pt idx="349">
                  <c:v>-1.06444642746602</c:v>
                </c:pt>
                <c:pt idx="350">
                  <c:v>-0.997565251247874</c:v>
                </c:pt>
                <c:pt idx="351">
                  <c:v>-0.921526407421032</c:v>
                </c:pt>
                <c:pt idx="352">
                  <c:v>-0.83680543650293</c:v>
                </c:pt>
                <c:pt idx="353">
                  <c:v>-0.743991138504471</c:v>
                </c:pt>
                <c:pt idx="354">
                  <c:v>-0.643795034991894</c:v>
                </c:pt>
                <c:pt idx="355">
                  <c:v>-0.537056368725405</c:v>
                </c:pt>
                <c:pt idx="356">
                  <c:v>-0.424741164471004</c:v>
                </c:pt>
                <c:pt idx="357">
                  <c:v>-0.307934234166318</c:v>
                </c:pt>
                <c:pt idx="358">
                  <c:v>-0.187823615353819</c:v>
                </c:pt>
                <c:pt idx="359">
                  <c:v>-0.0656777351294718</c:v>
                </c:pt>
                <c:pt idx="360">
                  <c:v>0.0571835178477154</c:v>
                </c:pt>
                <c:pt idx="361">
                  <c:v>0.179421810118811</c:v>
                </c:pt>
                <c:pt idx="362">
                  <c:v>0.299714880813703</c:v>
                </c:pt>
                <c:pt idx="363">
                  <c:v>0.416789750380785</c:v>
                </c:pt>
                <c:pt idx="364">
                  <c:v>0.529452004410236</c:v>
                </c:pt>
                <c:pt idx="365">
                  <c:v>0.636609099525384</c:v>
                </c:pt>
                <c:pt idx="366">
                  <c:v>0.737286447809278</c:v>
                </c:pt>
                <c:pt idx="367">
                  <c:v>0.830635927104438</c:v>
                </c:pt>
                <c:pt idx="368">
                  <c:v>0.915937278108725</c:v>
                </c:pt>
                <c:pt idx="369">
                  <c:v>0.992593470889003</c:v>
                </c:pt>
                <c:pt idx="370">
                  <c:v>1.06012150034441</c:v>
                </c:pt>
                <c:pt idx="371">
                  <c:v>1.11814020767286</c:v>
                </c:pt>
                <c:pt idx="372">
                  <c:v>1.16635666918363</c:v>
                </c:pt>
                <c:pt idx="373">
                  <c:v>1.20455250957719</c:v>
                </c:pt>
                <c:pt idx="374">
                  <c:v>1.23257124822744</c:v>
                </c:pt>
                <c:pt idx="375">
                  <c:v>1.25030752535742</c:v>
                </c:pt>
                <c:pt idx="376">
                  <c:v>1.25769881365668</c:v>
                </c:pt>
                <c:pt idx="377">
                  <c:v>1.25472001548785</c:v>
                </c:pt>
                <c:pt idx="378">
                  <c:v>1.24138117749381</c:v>
                </c:pt>
                <c:pt idx="379">
                  <c:v>1.21772841398599</c:v>
                </c:pt>
                <c:pt idx="380">
                  <c:v>1.18384800266434</c:v>
                </c:pt>
                <c:pt idx="381">
                  <c:v>1.13987348324424</c:v>
                </c:pt>
                <c:pt idx="382">
                  <c:v>1.0859954346722</c:v>
                </c:pt>
                <c:pt idx="383">
                  <c:v>1.02247341754527</c:v>
                </c:pt>
                <c:pt idx="384">
                  <c:v>0.949649341326896</c:v>
                </c:pt>
                <c:pt idx="385">
                  <c:v>0.867961259948577</c:v>
                </c:pt>
                <c:pt idx="386">
                  <c:v>0.777956339968288</c:v>
                </c:pt>
                <c:pt idx="387">
                  <c:v>0.680301526550719</c:v>
                </c:pt>
                <c:pt idx="388">
                  <c:v>0.57579031388182</c:v>
                </c:pt>
                <c:pt idx="389">
                  <c:v>0.465344074690408</c:v>
                </c:pt>
                <c:pt idx="390">
                  <c:v>0.350006675051607</c:v>
                </c:pt>
                <c:pt idx="391">
                  <c:v>0.230931620964685</c:v>
                </c:pt>
                <c:pt idx="392">
                  <c:v>0.109361725691543</c:v>
                </c:pt>
                <c:pt idx="393">
                  <c:v>-0.0133978376760652</c:v>
                </c:pt>
                <c:pt idx="394">
                  <c:v>-0.136011368981939</c:v>
                </c:pt>
                <c:pt idx="395">
                  <c:v>-0.257146943031096</c:v>
                </c:pt>
                <c:pt idx="396">
                  <c:v>-0.375510403534335</c:v>
                </c:pt>
                <c:pt idx="397">
                  <c:v>-0.489876317206061</c:v>
                </c:pt>
                <c:pt idx="398">
                  <c:v>-0.599113598246339</c:v>
                </c:pt>
                <c:pt idx="399">
                  <c:v>-0.702204252953834</c:v>
                </c:pt>
                <c:pt idx="400">
                  <c:v>-0.798254575572661</c:v>
                </c:pt>
                <c:pt idx="401">
                  <c:v>-0.886498983637653</c:v>
                </c:pt>
                <c:pt idx="402">
                  <c:v>-0.96629738055653</c:v>
                </c:pt>
                <c:pt idx="403">
                  <c:v>-1.03712739945061</c:v>
                </c:pt>
                <c:pt idx="404">
                  <c:v>-1.09857310146801</c:v>
                </c:pt>
                <c:pt idx="405">
                  <c:v>-1.15031170801602</c:v>
                </c:pt>
                <c:pt idx="406">
                  <c:v>-1.19209980021452</c:v>
                </c:pt>
                <c:pt idx="407">
                  <c:v>-1.22376018649977</c:v>
                </c:pt>
                <c:pt idx="408">
                  <c:v>-1.2451703775231</c:v>
                </c:pt>
                <c:pt idx="409">
                  <c:v>-1.25625335624697</c:v>
                </c:pt>
                <c:pt idx="410">
                  <c:v>-1.25697111213485</c:v>
                </c:pt>
                <c:pt idx="411">
                  <c:v>-1.2473212273955</c:v>
                </c:pt>
                <c:pt idx="412">
                  <c:v>-1.22733665438552</c:v>
                </c:pt>
                <c:pt idx="413">
                  <c:v>-1.19708869293612</c:v>
                </c:pt>
                <c:pt idx="414">
                  <c:v>-1.15669304727484</c:v>
                </c:pt>
                <c:pt idx="415">
                  <c:v>-1.10631869685062</c:v>
                </c:pt>
                <c:pt idx="416">
                  <c:v>-1.04619913944582</c:v>
                </c:pt>
                <c:pt idx="417">
                  <c:v>-0.976645351187773</c:v>
                </c:pt>
                <c:pt idx="418">
                  <c:v>-0.898059560393356</c:v>
                </c:pt>
                <c:pt idx="419">
                  <c:v>-0.810948669893296</c:v>
                </c:pt>
                <c:pt idx="420">
                  <c:v>-0.715935922986386</c:v>
                </c:pt>
                <c:pt idx="421">
                  <c:v>-0.613769246239055</c:v>
                </c:pt>
                <c:pt idx="422">
                  <c:v>-0.505324683551287</c:v>
                </c:pt>
                <c:pt idx="423">
                  <c:v>-0.391603522755163</c:v>
                </c:pt>
                <c:pt idx="424">
                  <c:v>-0.273722147640203</c:v>
                </c:pt>
                <c:pt idx="425">
                  <c:v>-0.152894318552041</c:v>
                </c:pt>
                <c:pt idx="426">
                  <c:v>-0.0304064268647016</c:v>
                </c:pt>
                <c:pt idx="427">
                  <c:v>0.0924128438071709</c:v>
                </c:pt>
                <c:pt idx="428">
                  <c:v>0.21422624761556</c:v>
                </c:pt>
                <c:pt idx="429">
                  <c:v>0.333722404872953</c:v>
                </c:pt>
                <c:pt idx="430">
                  <c:v>0.449648132756497</c:v>
                </c:pt>
                <c:pt idx="431">
                  <c:v>0.560836190144112</c:v>
                </c:pt>
                <c:pt idx="432">
                  <c:v>0.666226597716019</c:v>
                </c:pt>
                <c:pt idx="433">
                  <c:v>0.764880544792949</c:v>
                </c:pt>
                <c:pt idx="434">
                  <c:v>0.855986777923774</c:v>
                </c:pt>
                <c:pt idx="435">
                  <c:v>0.938861133867127</c:v>
                </c:pt>
                <c:pt idx="436">
                  <c:v>1.01294043363962</c:v>
                </c:pt>
                <c:pt idx="437">
                  <c:v>1.0777722597117</c:v>
                </c:pt>
                <c:pt idx="438">
                  <c:v>1.13300221450326</c:v>
                </c:pt>
                <c:pt idx="439">
                  <c:v>1.17836015880399</c:v>
                </c:pt>
                <c:pt idx="440">
                  <c:v>1.21364671986976</c:v>
                </c:pt>
                <c:pt idx="441">
                  <c:v>1.23872110210521</c:v>
                </c:pt>
                <c:pt idx="442">
                  <c:v>1.25349097483206</c:v>
                </c:pt>
                <c:pt idx="443">
                  <c:v>1.257904979734</c:v>
                </c:pt>
                <c:pt idx="444">
                  <c:v>1.25194820623168</c:v>
                </c:pt>
                <c:pt idx="445">
                  <c:v>1.23564082400123</c:v>
                </c:pt>
                <c:pt idx="446">
                  <c:v>1.20903992677757</c:v>
                </c:pt>
                <c:pt idx="447">
                  <c:v>1.17224451411323</c:v>
                </c:pt>
                <c:pt idx="448">
                  <c:v>1.12540340008144</c:v>
                </c:pt>
                <c:pt idx="449">
                  <c:v>1.06872567416484</c:v>
                </c:pt>
                <c:pt idx="450">
                  <c:v>1.00249313951164</c:v>
                </c:pt>
                <c:pt idx="451">
                  <c:v>0.927073916810351</c:v>
                </c:pt>
                <c:pt idx="452">
                  <c:v>0.842936141632367</c:v>
                </c:pt>
                <c:pt idx="453">
                  <c:v>0.75066043002096</c:v>
                </c:pt>
                <c:pt idx="454">
                  <c:v>0.650949590346699</c:v>
                </c:pt>
                <c:pt idx="455">
                  <c:v>0.544633981932228</c:v>
                </c:pt>
                <c:pt idx="456">
                  <c:v>0.432671028322917</c:v>
                </c:pt>
                <c:pt idx="457">
                  <c:v>0.316137735388983</c:v>
                </c:pt>
                <c:pt idx="458">
                  <c:v>0.196215653980777</c:v>
                </c:pt>
                <c:pt idx="459">
                  <c:v>0.0741685194071925</c:v>
                </c:pt>
                <c:pt idx="460">
                  <c:v>-0.0486863110340466</c:v>
                </c:pt>
                <c:pt idx="461">
                  <c:v>-0.171010670310646</c:v>
                </c:pt>
                <c:pt idx="462">
                  <c:v>-0.291480085422327</c:v>
                </c:pt>
                <c:pt idx="463">
                  <c:v>-0.408817165417586</c:v>
                </c:pt>
                <c:pt idx="464">
                  <c:v>-0.521821231118744</c:v>
                </c:pt>
                <c:pt idx="465">
                  <c:v>-0.629392084866713</c:v>
                </c:pt>
                <c:pt idx="466">
                  <c:v>-0.730546616151821</c:v>
                </c:pt>
                <c:pt idx="467">
                  <c:v>-0.824427829665971</c:v>
                </c:pt>
                <c:pt idx="468">
                  <c:v>-0.9103067055908</c:v>
                </c:pt>
                <c:pt idx="469">
                  <c:v>-0.987577939349942</c:v>
                </c:pt>
                <c:pt idx="470">
                  <c:v>-1.0557510023227</c:v>
                </c:pt>
                <c:pt idx="471">
                  <c:v>-1.11443811796246</c:v>
                </c:pt>
                <c:pt idx="472">
                  <c:v>-1.1633407034334</c:v>
                </c:pt>
                <c:pt idx="473">
                  <c:v>-1.2022356493922</c:v>
                </c:pt>
                <c:pt idx="474">
                  <c:v>-1.23096256456652</c:v>
                </c:pt>
                <c:pt idx="475">
                  <c:v>-1.24941284975273</c:v>
                </c:pt>
                <c:pt idx="476">
                  <c:v>-1.25752122241433</c:v>
                </c:pt>
                <c:pt idx="477">
                  <c:v>-1.25526010499429</c:v>
                </c:pt>
                <c:pt idx="478">
                  <c:v>-1.24263711935473</c:v>
                </c:pt>
                <c:pt idx="479">
                  <c:v>-1.21969578783899</c:v>
                </c:pt>
                <c:pt idx="480">
                  <c:v>-1.18651941331224</c:v>
                </c:pt>
                <c:pt idx="481">
                  <c:v>-1.14323797848753</c:v>
                </c:pt>
                <c:pt idx="482">
                  <c:v>-1.09003775193465</c:v>
                </c:pt>
                <c:pt idx="483">
                  <c:v>-1.02717310171025</c:v>
                </c:pt>
                <c:pt idx="484">
                  <c:v>-0.954979793031959</c:v>
                </c:pt>
                <c:pt idx="485">
                  <c:v>-0.873888791806394</c:v>
                </c:pt>
                <c:pt idx="486">
                  <c:v>-0.784439335432571</c:v>
                </c:pt>
                <c:pt idx="487">
                  <c:v>-0.687289808817554</c:v>
                </c:pt>
                <c:pt idx="488">
                  <c:v>-0.583224835812853</c:v>
                </c:pt>
                <c:pt idx="489">
                  <c:v>-0.473157030752423</c:v>
                </c:pt>
                <c:pt idx="490">
                  <c:v>-0.358122109510078</c:v>
                </c:pt>
                <c:pt idx="491">
                  <c:v>-0.239266562762246</c:v>
                </c:pt>
                <c:pt idx="492">
                  <c:v>-0.117827823410849</c:v>
                </c:pt>
                <c:pt idx="493">
                  <c:v>0.00489226948321121</c:v>
                </c:pt>
                <c:pt idx="494">
                  <c:v>0.127559036852623</c:v>
                </c:pt>
                <c:pt idx="495">
                  <c:v>0.248839178240701</c:v>
                </c:pt>
                <c:pt idx="496">
                  <c:v>0.367434877894445</c:v>
                </c:pt>
                <c:pt idx="497">
                  <c:v>0.482115049993748</c:v>
                </c:pt>
                <c:pt idx="498">
                  <c:v>0.591741391532368</c:v>
                </c:pt>
                <c:pt idx="499">
                  <c:v>0.695287634899708</c:v>
                </c:pt>
                <c:pt idx="500">
                  <c:v>0.7918512692473</c:v>
                </c:pt>
                <c:pt idx="501">
                  <c:v>0.880657863423444</c:v>
                </c:pt>
                <c:pt idx="502">
                  <c:v>0.961058836810922</c:v>
                </c:pt>
                <c:pt idx="503">
                  <c:v>1.03252400793217</c:v>
                </c:pt>
                <c:pt idx="504">
                  <c:v>1.09463048631694</c:v>
                </c:pt>
                <c:pt idx="505">
                  <c:v>1.14704949232423</c:v>
                </c:pt>
                <c:pt idx="506">
                  <c:v>1.18953255184372</c:v>
                </c:pt>
                <c:pt idx="507">
                  <c:v>1.22189828440146</c:v>
                </c:pt>
                <c:pt idx="508">
                  <c:v>1.24402074194532</c:v>
                </c:pt>
                <c:pt idx="509">
                  <c:v>1.25582000271305</c:v>
                </c:pt>
                <c:pt idx="510">
                  <c:v>1.25725550299994</c:v>
                </c:pt>
                <c:pt idx="511">
                  <c:v>1.24832240615421</c:v>
                </c:pt>
                <c:pt idx="512">
                  <c:v>1.22905115742347</c:v>
                </c:pt>
                <c:pt idx="513">
                  <c:v>1.19951024219058</c:v>
                </c:pt>
                <c:pt idx="514">
                  <c:v>1.15981203653515</c:v>
                </c:pt>
                <c:pt idx="515">
                  <c:v>1.11012149533818</c:v>
                </c:pt>
                <c:pt idx="516">
                  <c:v>1.05066724967447</c:v>
                </c:pt>
                <c:pt idx="517">
                  <c:v>0.981754474111909</c:v>
                </c:pt>
                <c:pt idx="518">
                  <c:v>0.903778638779086</c:v>
                </c:pt>
                <c:pt idx="519">
                  <c:v>0.817238998796417</c:v>
                </c:pt>
                <c:pt idx="520">
                  <c:v>0.7227504310078</c:v>
                </c:pt>
                <c:pt idx="521">
                  <c:v>0.621052058599861</c:v>
                </c:pt>
                <c:pt idx="522">
                  <c:v>0.513011073347371</c:v>
                </c:pt>
                <c:pt idx="523">
                  <c:v>0.399620336184097</c:v>
                </c:pt>
                <c:pt idx="524">
                  <c:v>0.281988751054984</c:v>
                </c:pt>
                <c:pt idx="525">
                  <c:v>0.161324062157044</c:v>
                </c:pt>
                <c:pt idx="526">
                  <c:v>0.0389085583952757</c:v>
                </c:pt>
                <c:pt idx="527">
                  <c:v>-0.0839309416544758</c:v>
                </c:pt>
                <c:pt idx="528">
                  <c:v>-0.20585666815407</c:v>
                </c:pt>
                <c:pt idx="529">
                  <c:v>-0.325554371265025</c:v>
                </c:pt>
                <c:pt idx="530">
                  <c:v>-0.441765882826634</c:v>
                </c:pt>
                <c:pt idx="531">
                  <c:v>-0.553317246695772</c:v>
                </c:pt>
                <c:pt idx="532">
                  <c:v>-0.659140525600647</c:v>
                </c:pt>
                <c:pt idx="533">
                  <c:v>-0.758288234147719</c:v>
                </c:pt>
                <c:pt idx="534">
                  <c:v>-0.849940234107951</c:v>
                </c:pt>
                <c:pt idx="535">
                  <c:v>-0.933403707611626</c:v>
                </c:pt>
                <c:pt idx="536">
                  <c:v>-1.00810739452868</c:v>
                </c:pt>
                <c:pt idx="537">
                  <c:v>-1.07359160283178</c:v>
                </c:pt>
                <c:pt idx="538">
                  <c:v>-1.12949559121896</c:v>
                </c:pt>
                <c:pt idx="539">
                  <c:v>-1.17554383379529</c:v>
                </c:pt>
                <c:pt idx="540">
                  <c:v>-1.21153247319973</c:v>
                </c:pt>
                <c:pt idx="541">
                  <c:v>-1.23731701334345</c:v>
                </c:pt>
                <c:pt idx="542">
                  <c:v>-1.25280204350882</c:v>
                </c:pt>
                <c:pt idx="543">
                  <c:v>-1.25793355128115</c:v>
                </c:pt>
                <c:pt idx="544">
                  <c:v>-1.25269418479194</c:v>
                </c:pt>
                <c:pt idx="545">
                  <c:v>-1.23710166355415</c:v>
                </c:pt>
                <c:pt idx="546">
                  <c:v>-1.21121040092889</c:v>
                </c:pt>
                <c:pt idx="547">
                  <c:v>-1.17511627384277</c:v>
                </c:pt>
                <c:pt idx="548">
                  <c:v>-1.12896433895165</c:v>
                </c:pt>
                <c:pt idx="549">
                  <c:v>-1.07295913291919</c:v>
                </c:pt>
                <c:pt idx="550">
                  <c:v>-1.00737699708475</c:v>
                </c:pt>
                <c:pt idx="551">
                  <c:v>-0.932579632167215</c:v>
                </c:pt>
                <c:pt idx="552">
                  <c:v>-0.849027829094746</c:v>
                </c:pt>
                <c:pt idx="553">
                  <c:v>-0.757294067093798</c:v>
                </c:pt>
                <c:pt idx="554">
                  <c:v>-0.658072467604637</c:v>
                </c:pt>
                <c:pt idx="555">
                  <c:v>-0.55218450465182</c:v>
                </c:pt>
                <c:pt idx="556">
                  <c:v>-0.440578964966459</c:v>
                </c:pt>
                <c:pt idx="557">
                  <c:v>-0.324324976257593</c:v>
                </c:pt>
                <c:pt idx="558">
                  <c:v>-0.20459749516077</c:v>
                </c:pt>
                <c:pt idx="559">
                  <c:v>-0.0826554276375578</c:v>
                </c:pt>
                <c:pt idx="560">
                  <c:v>0.040186558534248</c:v>
                </c:pt>
                <c:pt idx="561">
                  <c:v>0.162590629109567</c:v>
                </c:pt>
                <c:pt idx="562">
                  <c:v>0.283230259908191</c:v>
                </c:pt>
                <c:pt idx="563">
                  <c:v>0.400823791310735</c:v>
                </c:pt>
                <c:pt idx="564">
                  <c:v>0.514164393717057</c:v>
                </c:pt>
                <c:pt idx="565">
                  <c:v>0.622144294862781</c:v>
                </c:pt>
                <c:pt idx="566">
                  <c:v>0.72377190470365</c:v>
                </c:pt>
                <c:pt idx="567">
                  <c:v>0.818181363259754</c:v>
                </c:pt>
                <c:pt idx="568">
                  <c:v>0.904634869210502</c:v>
                </c:pt>
                <c:pt idx="569">
                  <c:v>0.982518799886281</c:v>
                </c:pt>
                <c:pt idx="570">
                  <c:v>1.05133504494696</c:v>
                </c:pt>
                <c:pt idx="571">
                  <c:v>1.1106891446279</c:v>
                </c:pt>
                <c:pt idx="572">
                  <c:v>1.1602767908001</c:v>
                </c:pt>
                <c:pt idx="573">
                  <c:v>1.19987007865427</c:v>
                </c:pt>
                <c:pt idx="574">
                  <c:v>1.22930465370742</c:v>
                </c:pt>
                <c:pt idx="575">
                  <c:v>1.24846863658238</c:v>
                </c:pt>
                <c:pt idx="576">
                  <c:v>1.25729396255007</c:v>
                </c:pt>
                <c:pt idx="577">
                  <c:v>1.25575056209666</c:v>
                </c:pt>
                <c:pt idx="578">
                  <c:v>1.24384363567129</c:v>
                </c:pt>
                <c:pt idx="579">
                  <c:v>1.22161413229129</c:v>
                </c:pt>
                <c:pt idx="580">
                  <c:v>1.18914241314714</c:v>
                </c:pt>
                <c:pt idx="581">
                  <c:v>1.14655495014443</c:v>
                </c:pt>
                <c:pt idx="582">
                  <c:v>1.09403375833206</c:v>
                </c:pt>
                <c:pt idx="583">
                  <c:v>1.03182807729079</c:v>
                </c:pt>
                <c:pt idx="584">
                  <c:v>0.960267594585042</c:v>
                </c:pt>
                <c:pt idx="585">
                  <c:v>0.879776251272343</c:v>
                </c:pt>
                <c:pt idx="586">
                  <c:v>0.790885408313087</c:v>
                </c:pt>
                <c:pt idx="587">
                  <c:v>0.694244924943981</c:v>
                </c:pt>
                <c:pt idx="588">
                  <c:v>0.590630563599517</c:v>
                </c:pt>
                <c:pt idx="589">
                  <c:v>0.480946157136997</c:v>
                </c:pt>
                <c:pt idx="590">
                  <c:v>0.366219212236733</c:v>
                </c:pt>
                <c:pt idx="591">
                  <c:v>0.247589108964692</c:v>
                </c:pt>
                <c:pt idx="592">
                  <c:v>0.12628777212002</c:v>
                </c:pt>
                <c:pt idx="593">
                  <c:v>0.0036135546151353</c:v>
                </c:pt>
                <c:pt idx="594">
                  <c:v>-0.119100050549335</c:v>
                </c:pt>
                <c:pt idx="595">
                  <c:v>-0.240518532087144</c:v>
                </c:pt>
                <c:pt idx="596">
                  <c:v>-0.359340565343475</c:v>
                </c:pt>
                <c:pt idx="597">
                  <c:v>-0.474329537366018</c:v>
                </c:pt>
                <c:pt idx="598">
                  <c:v>-0.584340020423443</c:v>
                </c:pt>
                <c:pt idx="599">
                  <c:v>-0.688337529063032</c:v>
                </c:pt>
                <c:pt idx="600">
                  <c:v>-0.785410767695499</c:v>
                </c:pt>
                <c:pt idx="601">
                  <c:v>-0.874776445266473</c:v>
                </c:pt>
                <c:pt idx="602">
                  <c:v>-0.95577746081903</c:v>
                </c:pt>
                <c:pt idx="603">
                  <c:v>-1.02787576444721</c:v>
                </c:pt>
                <c:pt idx="604">
                  <c:v>-1.09064145036912</c:v>
                </c:pt>
                <c:pt idx="605">
                  <c:v>-1.14373967130261</c:v>
                </c:pt>
                <c:pt idx="606">
                  <c:v>-1.1869168342618</c:v>
                </c:pt>
                <c:pt idx="607">
                  <c:v>-1.21998731374429</c:v>
                </c:pt>
                <c:pt idx="608">
                  <c:v>-1.24282165776312</c:v>
                </c:pt>
                <c:pt idx="609">
                  <c:v>-1.25533700778307</c:v>
                </c:pt>
                <c:pt idx="610">
                  <c:v>-1.25749022948614</c:v>
                </c:pt>
                <c:pt idx="611">
                  <c:v>-1.24927406522145</c:v>
                </c:pt>
                <c:pt idx="620">
                  <c:v>1.88495559215388</c:v>
                </c:pt>
                <c:pt idx="621">
                  <c:v>1.87458907612626</c:v>
                </c:pt>
                <c:pt idx="622">
                  <c:v>1.85382168432555</c:v>
                </c:pt>
                <c:pt idx="623">
                  <c:v>1.82258794938695</c:v>
                </c:pt>
                <c:pt idx="624">
                  <c:v>1.78079791747359</c:v>
                </c:pt>
                <c:pt idx="625">
                  <c:v>1.72834735220411</c:v>
                </c:pt>
                <c:pt idx="626">
                  <c:v>1.66513178900681</c:v>
                </c:pt>
                <c:pt idx="627">
                  <c:v>1.59106469038017</c:v>
                </c:pt>
                <c:pt idx="628">
                  <c:v>1.50609983057265</c:v>
                </c:pt>
                <c:pt idx="629">
                  <c:v>1.41025777452904</c:v>
                </c:pt>
                <c:pt idx="630">
                  <c:v>1.30365587788998</c:v>
                </c:pt>
                <c:pt idx="631">
                  <c:v>1.18654060766144</c:v>
                </c:pt>
                <c:pt idx="632">
                  <c:v>1.05932019053097</c:v>
                </c:pt>
                <c:pt idx="633">
                  <c:v>0.922594723344427</c:v>
                </c:pt>
                <c:pt idx="634">
                  <c:v>0.777180093612231</c:v>
                </c:pt>
                <c:pt idx="635">
                  <c:v>0.624121599995219</c:v>
                </c:pt>
                <c:pt idx="636">
                  <c:v>0.464693313177665</c:v>
                </c:pt>
                <c:pt idx="637">
                  <c:v>0.300380205998095</c:v>
                </c:pt>
                <c:pt idx="638">
                  <c:v>0.132841969650003</c:v>
                </c:pt>
                <c:pt idx="639">
                  <c:v>-0.036139989183006</c:v>
                </c:pt>
                <c:pt idx="640">
                  <c:v>-0.204728107879342</c:v>
                </c:pt>
                <c:pt idx="641">
                  <c:v>-0.371100246183439</c:v>
                </c:pt>
                <c:pt idx="642">
                  <c:v>-0.533519597560434</c:v>
                </c:pt>
                <c:pt idx="643">
                  <c:v>-0.690395569319388</c:v>
                </c:pt>
                <c:pt idx="644">
                  <c:v>-0.840329960949295</c:v>
                </c:pt>
                <c:pt idx="645">
                  <c:v>-0.98214534243373</c:v>
                </c:pt>
                <c:pt idx="646">
                  <c:v>-1.11489529787689</c:v>
                </c:pt>
                <c:pt idx="647">
                  <c:v>-1.23785852814072</c:v>
                </c:pt>
                <c:pt idx="648">
                  <c:v>-1.35052031785181</c:v>
                </c:pt>
                <c:pt idx="649">
                  <c:v>-1.45254548231363</c:v>
                </c:pt>
                <c:pt idx="650">
                  <c:v>-1.54374676679199</c:v>
                </c:pt>
                <c:pt idx="651">
                  <c:v>-1.62405203867612</c:v>
                </c:pt>
                <c:pt idx="652">
                  <c:v>-1.69347276403846</c:v>
                </c:pt>
                <c:pt idx="653">
                  <c:v>-1.75207540640921</c:v>
                </c:pt>
                <c:pt idx="654">
                  <c:v>-1.79995665732482</c:v>
                </c:pt>
                <c:pt idx="655">
                  <c:v>-1.83722286173557</c:v>
                </c:pt>
                <c:pt idx="656">
                  <c:v>-1.86397364107661</c:v>
                </c:pt>
                <c:pt idx="657">
                  <c:v>-1.88028951818495</c:v>
                </c:pt>
                <c:pt idx="658">
                  <c:v>-1.8862232755056</c:v>
                </c:pt>
                <c:pt idx="659">
                  <c:v>-1.88179479504621</c:v>
                </c:pt>
                <c:pt idx="660">
                  <c:v>-1.86698920389471</c:v>
                </c:pt>
                <c:pt idx="661">
                  <c:v>-1.84175825711542</c:v>
                </c:pt>
                <c:pt idx="662">
                  <c:v>-1.80602500911547</c:v>
                </c:pt>
                <c:pt idx="663">
                  <c:v>-1.75969193546527</c:v>
                </c:pt>
                <c:pt idx="664">
                  <c:v>-1.70265274872241</c:v>
                </c:pt>
                <c:pt idx="665">
                  <c:v>-1.63480817910716</c:v>
                </c:pt>
                <c:pt idx="666">
                  <c:v>-1.5560859333366</c:v>
                </c:pt>
                <c:pt idx="667">
                  <c:v>-1.46646486690119</c:v>
                </c:pt>
                <c:pt idx="668">
                  <c:v>-1.36600307021535</c:v>
                </c:pt>
                <c:pt idx="669">
                  <c:v>-1.25486905028706</c:v>
                </c:pt>
                <c:pt idx="670">
                  <c:v>-1.13337448569606</c:v>
                </c:pt>
                <c:pt idx="671">
                  <c:v>-1.0020061910425</c:v>
                </c:pt>
                <c:pt idx="672">
                  <c:v>-0.861454066069123</c:v>
                </c:pt>
                <c:pt idx="673">
                  <c:v>-0.71263112520612</c:v>
                </c:pt>
                <c:pt idx="674">
                  <c:v>-0.556681471596324</c:v>
                </c:pt>
                <c:pt idx="675">
                  <c:v>-0.394972567131734</c:v>
                </c:pt>
                <c:pt idx="676">
                  <c:v>-0.229069529403544</c:v>
                </c:pt>
                <c:pt idx="677">
                  <c:v>-0.0606914127937707</c:v>
                </c:pt>
                <c:pt idx="678">
                  <c:v>0.108347834167802</c:v>
                </c:pt>
                <c:pt idx="679">
                  <c:v>0.276208399040545</c:v>
                </c:pt>
                <c:pt idx="680">
                  <c:v>0.441096427833417</c:v>
                </c:pt>
                <c:pt idx="681">
                  <c:v>0.601330906505406</c:v>
                </c:pt>
                <c:pt idx="682">
                  <c:v>0.755398814626309</c:v>
                </c:pt>
                <c:pt idx="683">
                  <c:v>0.901993910998723</c:v>
                </c:pt>
                <c:pt idx="684">
                  <c:v>1.04003725119686</c:v>
                </c:pt>
                <c:pt idx="685">
                  <c:v>1.16868017977989</c:v>
                </c:pt>
                <c:pt idx="686">
                  <c:v>1.287292548325</c:v>
                </c:pt>
                <c:pt idx="687">
                  <c:v>1.39544003122172</c:v>
                </c:pt>
                <c:pt idx="688">
                  <c:v>1.4928546716958</c:v>
                </c:pt>
                <c:pt idx="689">
                  <c:v>1.57940240362623</c:v>
                </c:pt>
                <c:pt idx="690">
                  <c:v>1.65505053920602</c:v>
                </c:pt>
                <c:pt idx="691">
                  <c:v>1.71983734021367</c:v>
                </c:pt>
                <c:pt idx="692">
                  <c:v>1.77384497935803</c:v>
                </c:pt>
                <c:pt idx="693">
                  <c:v>1.81717654428181</c:v>
                </c:pt>
                <c:pt idx="694">
                  <c:v>1.84993727154168</c:v>
                </c:pt>
                <c:pt idx="695">
                  <c:v>1.87221991067761</c:v>
                </c:pt>
                <c:pt idx="696">
                  <c:v>1.8840939782382</c:v>
                </c:pt>
                <c:pt idx="697">
                  <c:v>1.88559863145803</c:v>
                </c:pt>
                <c:pt idx="698">
                  <c:v>1.87673893673316</c:v>
                </c:pt>
                <c:pt idx="699">
                  <c:v>1.85748540019047</c:v>
                </c:pt>
                <c:pt idx="700">
                  <c:v>1.82777674291454</c:v>
                </c:pt>
                <c:pt idx="701">
                  <c:v>1.78752602150052</c:v>
                </c:pt>
                <c:pt idx="702">
                  <c:v>1.73663029570027</c:v>
                </c:pt>
                <c:pt idx="703">
                  <c:v>1.67498410666215</c:v>
                </c:pt>
                <c:pt idx="704">
                  <c:v>1.60249702438699</c:v>
                </c:pt>
                <c:pt idx="705">
                  <c:v>1.51911541854472</c:v>
                </c:pt>
                <c:pt idx="706">
                  <c:v>1.42484836595652</c:v>
                </c:pt>
                <c:pt idx="707">
                  <c:v>1.31979719684772</c:v>
                </c:pt>
                <c:pt idx="708">
                  <c:v>1.20418758197009</c:v>
                </c:pt>
                <c:pt idx="709">
                  <c:v>1.07840229048841</c:v>
                </c:pt>
                <c:pt idx="710">
                  <c:v>0.943011879377402</c:v>
                </c:pt>
                <c:pt idx="711">
                  <c:v>0.798799762489017</c:v>
                </c:pt>
                <c:pt idx="712">
                  <c:v>0.646777584567119</c:v>
                </c:pt>
                <c:pt idx="713">
                  <c:v>0.48818687093197</c:v>
                </c:pt>
                <c:pt idx="714">
                  <c:v>0.324483781176738</c:v>
                </c:pt>
                <c:pt idx="715">
                  <c:v>0.157305558346225</c:v>
                </c:pt>
                <c:pt idx="716">
                  <c:v>-0.0115802323808893</c:v>
                </c:pt>
                <c:pt idx="717">
                  <c:v>-0.180339801396189</c:v>
                </c:pt>
                <c:pt idx="718">
                  <c:v>-0.347144304178959</c:v>
                </c:pt>
                <c:pt idx="719">
                  <c:v>-0.510240475994479</c:v>
                </c:pt>
                <c:pt idx="720">
                  <c:v>-0.668013228345128</c:v>
                </c:pt>
                <c:pt idx="721">
                  <c:v>-0.819034221078799</c:v>
                </c:pt>
                <c:pt idx="722">
                  <c:v>-0.962092909720008</c:v>
                </c:pt>
                <c:pt idx="723">
                  <c:v>-1.09620934628388</c:v>
                </c:pt>
                <c:pt idx="724">
                  <c:v>-1.22063043411124</c:v>
                </c:pt>
                <c:pt idx="725">
                  <c:v>-1.33481297954765</c:v>
                </c:pt>
                <c:pt idx="726">
                  <c:v>-1.43839761951232</c:v>
                </c:pt>
                <c:pt idx="727">
                  <c:v>-1.53117765532837</c:v>
                </c:pt>
                <c:pt idx="728">
                  <c:v>-1.61306624455876</c:v>
                </c:pt>
                <c:pt idx="729">
                  <c:v>-1.68406457010475</c:v>
                </c:pt>
                <c:pt idx="730">
                  <c:v>-1.74423274276382</c:v>
                </c:pt>
                <c:pt idx="731">
                  <c:v>-1.79366444193419</c:v>
                </c:pt>
                <c:pt idx="732">
                  <c:v>-1.83246572504284</c:v>
                </c:pt>
                <c:pt idx="733">
                  <c:v>-1.86073805001678</c:v>
                </c:pt>
                <c:pt idx="734">
                  <c:v>-1.87856533512369</c:v>
                </c:pt>
                <c:pt idx="735">
                  <c:v>-1.88600479180066</c:v>
                </c:pt>
                <c:pt idx="736">
                  <c:v>-1.88308127215888</c:v>
                </c:pt>
                <c:pt idx="737">
                  <c:v>-1.86978494145798</c:v>
                </c:pt>
                <c:pt idx="738">
                  <c:v>-1.84607219050762</c:v>
                </c:pt>
                <c:pt idx="739">
                  <c:v>-1.81186982182068</c:v>
                </c:pt>
                <c:pt idx="740">
                  <c:v>-1.76708265668905</c:v>
                </c:pt>
                <c:pt idx="741">
                  <c:v>-1.71160479760525</c:v>
                </c:pt>
                <c:pt idx="742">
                  <c:v>-1.64533481739024</c:v>
                </c:pt>
                <c:pt idx="743">
                  <c:v>-1.56819510328502</c:v>
                </c:pt>
                <c:pt idx="744">
                  <c:v>-1.48015542605647</c:v>
                </c:pt>
                <c:pt idx="745">
                  <c:v>-1.38126049414278</c:v>
                </c:pt>
                <c:pt idx="746">
                  <c:v>-1.27166076170218</c:v>
                </c:pt>
                <c:pt idx="747">
                  <c:v>-1.15164508092905</c:v>
                </c:pt>
                <c:pt idx="748">
                  <c:v>-1.02167296192861</c:v>
                </c:pt>
                <c:pt idx="749">
                  <c:v>-0.882403334763686</c:v>
                </c:pt>
                <c:pt idx="750">
                  <c:v>-0.734715987063444</c:v>
                </c:pt>
                <c:pt idx="751">
                  <c:v>-0.579721536177402</c:v>
                </c:pt>
                <c:pt idx="752">
                  <c:v>-0.418756163489892</c:v>
                </c:pt>
                <c:pt idx="753">
                  <c:v>-0.25335858479265</c:v>
                </c:pt>
                <c:pt idx="754">
                  <c:v>-0.0852288477134126</c:v>
                </c:pt>
                <c:pt idx="755">
                  <c:v>0.0838287595184535</c:v>
                </c:pt>
                <c:pt idx="756">
                  <c:v>0.25197370306954</c:v>
                </c:pt>
                <c:pt idx="757">
                  <c:v>0.417401104165705</c:v>
                </c:pt>
                <c:pt idx="758">
                  <c:v>0.578409797255521</c:v>
                </c:pt>
                <c:pt idx="759">
                  <c:v>0.733459535563569</c:v>
                </c:pt>
                <c:pt idx="760">
                  <c:v>0.881212338669389</c:v>
                </c:pt>
                <c:pt idx="761">
                  <c:v>1.02055567454268</c:v>
                </c:pt>
                <c:pt idx="762">
                  <c:v>1.15060786446046</c:v>
                </c:pt>
                <c:pt idx="763">
                  <c:v>1.27070822274318</c:v>
                </c:pt>
                <c:pt idx="764">
                  <c:v>1.380395697133</c:v>
                </c:pt>
                <c:pt idx="765">
                  <c:v>1.47938015094</c:v>
                </c:pt>
                <c:pt idx="766">
                  <c:v>1.56751011823651</c:v>
                </c:pt>
                <c:pt idx="767">
                  <c:v>1.64474014438841</c:v>
                </c:pt>
                <c:pt idx="768">
                  <c:v>1.71109995586567</c:v>
                </c:pt>
                <c:pt idx="769">
                  <c:v>1.76666687530761</c:v>
                </c:pt>
                <c:pt idx="770">
                  <c:v>1.81154221784979</c:v>
                </c:pt>
                <c:pt idx="771">
                  <c:v>1.84583191198399</c:v>
                </c:pt>
                <c:pt idx="772">
                  <c:v>1.86963127679792</c:v>
                </c:pt>
                <c:pt idx="773">
                  <c:v>1.88301372812394</c:v>
                </c:pt>
                <c:pt idx="774">
                  <c:v>1.88602314221973</c:v>
                </c:pt>
                <c:pt idx="775">
                  <c:v>1.8786696420075</c:v>
                </c:pt>
                <c:pt idx="776">
                  <c:v>1.86092865784028</c:v>
                </c:pt>
                <c:pt idx="777">
                  <c:v>1.83274322798132</c:v>
                </c:pt>
                <c:pt idx="778">
                  <c:v>1.79402962288444</c:v>
                </c:pt>
                <c:pt idx="779">
                  <c:v>1.74468648222933</c:v>
                </c:pt>
                <c:pt idx="780">
                  <c:v>1.68460772267173</c:v>
                </c:pt>
                <c:pt idx="781">
                  <c:v>1.61369948098084</c:v>
                </c:pt>
                <c:pt idx="782">
                  <c:v>1.53190126946076</c:v>
                </c:pt>
                <c:pt idx="783">
                  <c:v>1.4392113018002</c:v>
                </c:pt>
                <c:pt idx="784">
                  <c:v>1.33571556273331</c:v>
                </c:pt>
                <c:pt idx="785">
                  <c:v>1.22161962235874</c:v>
                </c:pt>
                <c:pt idx="786">
                  <c:v>1.09728144574655</c:v>
                </c:pt>
                <c:pt idx="787">
                  <c:v>0.963242585859292</c:v>
                </c:pt>
                <c:pt idx="788">
                  <c:v>0.820254314258414</c:v>
                </c:pt>
                <c:pt idx="789">
                  <c:v>0.669294662236723</c:v>
                </c:pt>
                <c:pt idx="790">
                  <c:v>0.511572290802889</c:v>
                </c:pt>
                <c:pt idx="791">
                  <c:v>0.3485138368924</c:v>
                </c:pt>
                <c:pt idx="792">
                  <c:v>0.181733018068277</c:v>
                </c:pt>
                <c:pt idx="793">
                  <c:v>0.0129821951275514</c:v>
                </c:pt>
                <c:pt idx="794">
                  <c:v>-0.155910129765258</c:v>
                </c:pt>
                <c:pt idx="795">
                  <c:v>-0.323109910790227</c:v>
                </c:pt>
                <c:pt idx="796">
                  <c:v>-0.486848755728699</c:v>
                </c:pt>
                <c:pt idx="797">
                  <c:v>-0.645488110771756</c:v>
                </c:pt>
                <c:pt idx="798">
                  <c:v>-0.797570152079495</c:v>
                </c:pt>
                <c:pt idx="799">
                  <c:v>-0.941851487576817</c:v>
                </c:pt>
                <c:pt idx="800">
                  <c:v>-1.07731855223514</c:v>
                </c:pt>
                <c:pt idx="801">
                  <c:v>-1.20318608722466</c:v>
                </c:pt>
                <c:pt idx="802">
                  <c:v>-1.31888186367511</c:v>
                </c:pt>
                <c:pt idx="803">
                  <c:v>-1.42402167681868</c:v>
                </c:pt>
                <c:pt idx="804">
                  <c:v>-1.51837868758679</c:v>
                </c:pt>
                <c:pt idx="805">
                  <c:v>-1.60185066939506</c:v>
                </c:pt>
                <c:pt idx="806">
                  <c:v>-1.67442790660942</c:v>
                </c:pt>
                <c:pt idx="807">
                  <c:v>-1.73616362175895</c:v>
                </c:pt>
                <c:pt idx="808">
                  <c:v>-1.78714803514714</c:v>
                </c:pt>
                <c:pt idx="809">
                  <c:v>-1.82748655894618</c:v>
                </c:pt>
                <c:pt idx="810">
                  <c:v>-1.8572822151375</c:v>
                </c:pt>
                <c:pt idx="811">
                  <c:v>-1.87662212453817</c:v>
                </c:pt>
                <c:pt idx="812">
                  <c:v>-1.88556780869815</c:v>
                </c:pt>
                <c:pt idx="813">
                  <c:v>-1.88414904089306</c:v>
                </c:pt>
                <c:pt idx="814">
                  <c:v>-1.87236104373778</c:v>
                </c:pt>
                <c:pt idx="815">
                  <c:v>-1.85016493181612</c:v>
                </c:pt>
                <c:pt idx="816">
                  <c:v>-1.81749141576878</c:v>
                </c:pt>
                <c:pt idx="817">
                  <c:v>-1.7742478996537</c:v>
                </c:pt>
                <c:pt idx="818">
                  <c:v>-1.720329195825</c:v>
                </c:pt>
                <c:pt idx="819">
                  <c:v>-1.65563212752446</c:v>
                </c:pt>
                <c:pt idx="820">
                  <c:v>-1.58007425997076</c:v>
                </c:pt>
                <c:pt idx="821">
                  <c:v>-1.49361686154993</c:v>
                </c:pt>
                <c:pt idx="822">
                  <c:v>-1.39629191086831</c:v>
                </c:pt>
                <c:pt idx="823">
                  <c:v>-1.28823250172186</c:v>
                </c:pt>
                <c:pt idx="824">
                  <c:v>-1.16970534566833</c:v>
                </c:pt>
                <c:pt idx="825">
                  <c:v>-1.04114326159787</c:v>
                </c:pt>
                <c:pt idx="826">
                  <c:v>-0.903174669305314</c:v>
                </c:pt>
                <c:pt idx="827">
                  <c:v>-0.756646346634131</c:v>
                </c:pt>
                <c:pt idx="828">
                  <c:v>-0.60263531864086</c:v>
                </c:pt>
                <c:pt idx="829">
                  <c:v>-0.442446001343169</c:v>
                </c:pt>
                <c:pt idx="830">
                  <c:v>-0.277589835829643</c:v>
                </c:pt>
                <c:pt idx="831">
                  <c:v>-0.10974665015639</c:v>
                </c:pt>
                <c:pt idx="832">
                  <c:v>0.0592903741346364</c:v>
                </c:pt>
                <c:pt idx="833">
                  <c:v>0.227681511922206</c:v>
                </c:pt>
                <c:pt idx="834">
                  <c:v>0.393612307389813</c:v>
                </c:pt>
                <c:pt idx="835">
                  <c:v>0.555362658740574</c:v>
                </c:pt>
                <c:pt idx="836">
                  <c:v>0.711365968857226</c:v>
                </c:pt>
                <c:pt idx="837">
                  <c:v>0.860253006205864</c:v>
                </c:pt>
                <c:pt idx="838">
                  <c:v>1.00087776061241</c:v>
                </c:pt>
                <c:pt idx="839">
                  <c:v>1.13232531542727</c:v>
                </c:pt>
                <c:pt idx="840">
                  <c:v>1.25390398994633</c:v>
                </c:pt>
                <c:pt idx="841">
                  <c:v>1.36512539290792</c:v>
                </c:pt>
                <c:pt idx="842">
                  <c:v>1.46567652226325</c:v>
                </c:pt>
                <c:pt idx="843">
                  <c:v>1.5553878196269</c:v>
                </c:pt>
                <c:pt idx="844">
                  <c:v>1.63420041091534</c:v>
                </c:pt>
                <c:pt idx="845">
                  <c:v>1.70213490428944</c:v>
                </c:pt>
                <c:pt idx="846">
                  <c:v>1.7592632741306</c:v>
                </c:pt>
                <c:pt idx="847">
                  <c:v>1.80568465450469</c:v>
                </c:pt>
                <c:pt idx="848">
                  <c:v>1.84150534520135</c:v>
                </c:pt>
                <c:pt idx="849">
                  <c:v>1.86682299714868</c:v>
                </c:pt>
                <c:pt idx="850">
                  <c:v>1.881714764825</c:v>
                </c:pt>
                <c:pt idx="851">
                  <c:v>1.88622915490148</c:v>
                </c:pt>
                <c:pt idx="852">
                  <c:v>1.88038132707882</c:v>
                </c:pt>
                <c:pt idx="853">
                  <c:v>1.86415168430654</c:v>
                </c:pt>
                <c:pt idx="854">
                  <c:v>1.83748770031203</c:v>
                </c:pt>
                <c:pt idx="855">
                  <c:v>1.80030905165418</c:v>
                </c:pt>
                <c:pt idx="856">
                  <c:v>1.75251622969398</c:v>
                </c:pt>
                <c:pt idx="857">
                  <c:v>1.69400288359867</c:v>
                </c:pt>
                <c:pt idx="858">
                  <c:v>1.62467216311682</c:v>
                </c:pt>
                <c:pt idx="859">
                  <c:v>1.54445725801021</c:v>
                </c:pt>
                <c:pt idx="860">
                  <c:v>1.45334613360369</c:v>
                </c:pt>
                <c:pt idx="861">
                  <c:v>1.35141010309968</c:v>
                </c:pt>
                <c:pt idx="862">
                  <c:v>1.23883533241023</c:v>
                </c:pt>
                <c:pt idx="863">
                  <c:v>1.11595564636649</c:v>
                </c:pt>
                <c:pt idx="864">
                  <c:v>0.983284152076944</c:v>
                </c:pt>
                <c:pt idx="865">
                  <c:v>0.841540345423365</c:v>
                </c:pt>
                <c:pt idx="866">
                  <c:v>0.691668731851459</c:v>
                </c:pt>
                <c:pt idx="867">
                  <c:v>0.534844844329787</c:v>
                </c:pt>
                <c:pt idx="868">
                  <c:v>0.372465144428785</c:v>
                </c:pt>
                <c:pt idx="869">
                  <c:v>0.20611879661616</c:v>
                </c:pt>
                <c:pt idx="870">
                  <c:v>0.0375416286174878</c:v>
                </c:pt>
                <c:pt idx="871">
                  <c:v>-0.131444647019709</c:v>
                </c:pt>
                <c:pt idx="872">
                  <c:v>-0.299002298201675</c:v>
                </c:pt>
                <c:pt idx="873">
                  <c:v>-0.463349169968673</c:v>
                </c:pt>
                <c:pt idx="874">
                  <c:v>-0.622824323320397</c:v>
                </c:pt>
                <c:pt idx="875">
                  <c:v>-0.775941163365866</c:v>
                </c:pt>
                <c:pt idx="876">
                  <c:v>-0.921423772551787</c:v>
                </c:pt>
                <c:pt idx="877">
                  <c:v>-1.05822493107597</c:v>
                </c:pt>
                <c:pt idx="878">
                  <c:v>-1.1855268886378</c:v>
                </c:pt>
                <c:pt idx="879">
                  <c:v>-1.30272784662075</c:v>
                </c:pt>
                <c:pt idx="880">
                  <c:v>-1.40941810578492</c:v>
                </c:pt>
                <c:pt idx="881">
                  <c:v>-1.50534999115467</c:v>
                </c:pt>
                <c:pt idx="882">
                  <c:v>-1.590405211758</c:v>
                </c:pt>
                <c:pt idx="883">
                  <c:v>-1.66456252786479</c:v>
                </c:pt>
                <c:pt idx="884">
                  <c:v>-1.72786772582185</c:v>
                </c:pt>
                <c:pt idx="885">
                  <c:v>-1.78040710682729</c:v>
                </c:pt>
                <c:pt idx="886">
                  <c:v>-1.82228506727911</c:v>
                </c:pt>
                <c:pt idx="887">
                  <c:v>-1.85360590872756</c:v>
                </c:pt>
                <c:pt idx="888">
                  <c:v>-1.87445975047059</c:v>
                </c:pt>
                <c:pt idx="889">
                  <c:v>-1.88491229484291</c:v>
                </c:pt>
                <c:pt idx="890">
                  <c:v>-1.88499817735963</c:v>
                </c:pt>
                <c:pt idx="891">
                  <c:v>-1.87471768729725</c:v>
                </c:pt>
                <c:pt idx="892">
                  <c:v>-1.85403674090273</c:v>
                </c:pt>
                <c:pt idx="893">
                  <c:v>-1.82289010623486</c:v>
                </c:pt>
                <c:pt idx="894">
                  <c:v>-1.7811879956174</c:v>
                </c:pt>
                <c:pt idx="895">
                  <c:v>-1.72882623880207</c:v>
                </c:pt>
                <c:pt idx="896">
                  <c:v>-1.66570030429011</c:v>
                </c:pt>
                <c:pt idx="897">
                  <c:v>-1.59172341981534</c:v>
                </c:pt>
                <c:pt idx="898">
                  <c:v>-1.50684892204402</c:v>
                </c:pt>
                <c:pt idx="899">
                  <c:v>-1.41109670320372</c:v>
                </c:pt>
                <c:pt idx="900">
                  <c:v>-1.3045831858359</c:v>
                </c:pt>
                <c:pt idx="901">
                  <c:v>-1.18755363123664</c:v>
                </c:pt>
                <c:pt idx="902">
                  <c:v>-1.06041479563124</c:v>
                </c:pt>
                <c:pt idx="903">
                  <c:v>-0.9237650757625</c:v>
                </c:pt>
                <c:pt idx="904">
                  <c:v>-0.778418497309902</c:v>
                </c:pt>
                <c:pt idx="905">
                  <c:v>-0.625418437766735</c:v>
                </c:pt>
                <c:pt idx="906">
                  <c:v>-0.466037119727145</c:v>
                </c:pt>
                <c:pt idx="907">
                  <c:v>-0.301757891482553</c:v>
                </c:pt>
                <c:pt idx="908">
                  <c:v>-0.134239192752918</c:v>
                </c:pt>
                <c:pt idx="909">
                  <c:v>0.0347383225973469</c:v>
                </c:pt>
                <c:pt idx="910">
                  <c:v>0.203337266382295</c:v>
                </c:pt>
                <c:pt idx="911">
                  <c:v>0.369735075485336</c:v>
                </c:pt>
                <c:pt idx="912">
                  <c:v>0.532193968778676</c:v>
                </c:pt>
                <c:pt idx="913">
                  <c:v>0.68912192853903</c:v>
                </c:pt>
                <c:pt idx="914">
                  <c:v>0.839119017266302</c:v>
                </c:pt>
                <c:pt idx="915">
                  <c:v>0.981005908587989</c:v>
                </c:pt>
                <c:pt idx="916">
                  <c:v>1.11383427573218</c:v>
                </c:pt>
                <c:pt idx="917">
                  <c:v>1.23688101500695</c:v>
                </c:pt>
                <c:pt idx="918">
                  <c:v>1.34962980089196</c:v>
                </c:pt>
                <c:pt idx="919">
                  <c:v>1.45174408663469</c:v>
                </c:pt>
                <c:pt idx="920">
                  <c:v>1.54303552641024</c:v>
                </c:pt>
                <c:pt idx="921">
                  <c:v>1.62343116602417</c:v>
                </c:pt>
                <c:pt idx="930">
                  <c:v>3.1101767270539</c:v>
                </c:pt>
                <c:pt idx="931">
                  <c:v>3.10983434977994</c:v>
                </c:pt>
                <c:pt idx="932">
                  <c:v>3.10914586518137</c:v>
                </c:pt>
                <c:pt idx="933">
                  <c:v>3.10810377264282</c:v>
                </c:pt>
                <c:pt idx="934">
                  <c:v>3.1066967195284</c:v>
                </c:pt>
                <c:pt idx="935">
                  <c:v>3.10490937792489</c:v>
                </c:pt>
                <c:pt idx="936">
                  <c:v>3.1027222782873</c:v>
                </c:pt>
                <c:pt idx="937">
                  <c:v>3.10011159824274</c:v>
                </c:pt>
                <c:pt idx="938">
                  <c:v>3.09704890434931</c:v>
                </c:pt>
                <c:pt idx="939">
                  <c:v>3.09350084413256</c:v>
                </c:pt>
                <c:pt idx="940">
                  <c:v>3.0894287852332</c:v>
                </c:pt>
                <c:pt idx="941">
                  <c:v>3.08478839799405</c:v>
                </c:pt>
                <c:pt idx="942">
                  <c:v>3.07952917729497</c:v>
                </c:pt>
                <c:pt idx="943">
                  <c:v>3.07359389891436</c:v>
                </c:pt>
                <c:pt idx="944">
                  <c:v>3.06691800516249</c:v>
                </c:pt>
                <c:pt idx="945">
                  <c:v>3.05942891400728</c:v>
                </c:pt>
                <c:pt idx="946">
                  <c:v>3.05104524541476</c:v>
                </c:pt>
                <c:pt idx="947">
                  <c:v>3.04167595818299</c:v>
                </c:pt>
                <c:pt idx="948">
                  <c:v>3.03121939019729</c:v>
                </c:pt>
                <c:pt idx="949">
                  <c:v>3.01956219483497</c:v>
                </c:pt>
                <c:pt idx="950">
                  <c:v>3.00657816627698</c:v>
                </c:pt>
                <c:pt idx="951">
                  <c:v>2.99212694685423</c:v>
                </c:pt>
                <c:pt idx="952">
                  <c:v>2.97605261042137</c:v>
                </c:pt>
                <c:pt idx="953">
                  <c:v>2.95818211731949</c:v>
                </c:pt>
                <c:pt idx="954">
                  <c:v>2.93832363905027</c:v>
                </c:pt>
                <c:pt idx="955">
                  <c:v>2.91626475472267</c:v>
                </c:pt>
                <c:pt idx="956">
                  <c:v>2.89177052716931</c:v>
                </c:pt>
                <c:pt idx="957">
                  <c:v>2.86458147505147</c:v>
                </c:pt>
                <c:pt idx="958">
                  <c:v>2.83441146918406</c:v>
                </c:pt>
                <c:pt idx="959">
                  <c:v>2.80094559788561</c:v>
                </c:pt>
                <c:pt idx="960">
                  <c:v>2.76383806888309</c:v>
                </c:pt>
                <c:pt idx="961">
                  <c:v>2.72271024602888</c:v>
                </c:pt>
                <c:pt idx="962">
                  <c:v>2.67714896003781</c:v>
                </c:pt>
                <c:pt idx="963">
                  <c:v>2.62670528616886</c:v>
                </c:pt>
                <c:pt idx="964">
                  <c:v>2.57089405093359</c:v>
                </c:pt>
                <c:pt idx="965">
                  <c:v>2.50919441692158</c:v>
                </c:pt>
                <c:pt idx="966">
                  <c:v>2.44105200106643</c:v>
                </c:pt>
                <c:pt idx="967">
                  <c:v>2.36588310614582</c:v>
                </c:pt>
                <c:pt idx="968">
                  <c:v>2.28308178254407</c:v>
                </c:pt>
                <c:pt idx="969">
                  <c:v>2.1920305742041</c:v>
                </c:pt>
                <c:pt idx="970">
                  <c:v>2.09211591428007</c:v>
                </c:pt>
                <c:pt idx="971">
                  <c:v>1.98274918040845</c:v>
                </c:pt>
                <c:pt idx="972">
                  <c:v>1.86339433346423</c:v>
                </c:pt>
                <c:pt idx="973">
                  <c:v>1.73360276119039</c:v>
                </c:pt>
                <c:pt idx="974">
                  <c:v>1.59305532746311</c:v>
                </c:pt>
                <c:pt idx="975">
                  <c:v>1.44161059389829</c:v>
                </c:pt>
                <c:pt idx="976">
                  <c:v>1.27935668870582</c:v>
                </c:pt>
                <c:pt idx="977">
                  <c:v>1.10666242327059</c:v>
                </c:pt>
                <c:pt idx="978">
                  <c:v>0.924221273111122</c:v>
                </c:pt>
                <c:pt idx="979">
                  <c:v>0.733080267717784</c:v>
                </c:pt>
                <c:pt idx="980">
                  <c:v>0.534645398656637</c:v>
                </c:pt>
                <c:pt idx="981">
                  <c:v>0.330656587686325</c:v>
                </c:pt>
                <c:pt idx="982">
                  <c:v>0.123128937827032</c:v>
                </c:pt>
                <c:pt idx="983">
                  <c:v>-0.0857374288067988</c:v>
                </c:pt>
                <c:pt idx="984">
                  <c:v>-0.293670401996131</c:v>
                </c:pt>
                <c:pt idx="985">
                  <c:v>-0.498448180184396</c:v>
                </c:pt>
                <c:pt idx="986">
                  <c:v>-0.698015070453185</c:v>
                </c:pt>
                <c:pt idx="987">
                  <c:v>-0.890576549673939</c:v>
                </c:pt>
                <c:pt idx="988">
                  <c:v>-1.07466399278308</c:v>
                </c:pt>
                <c:pt idx="989">
                  <c:v>-1.24916564615288</c:v>
                </c:pt>
                <c:pt idx="990">
                  <c:v>-1.41332623845745</c:v>
                </c:pt>
                <c:pt idx="991">
                  <c:v>-1.56672169445005</c:v>
                </c:pt>
                <c:pt idx="992">
                  <c:v>-1.70921724092684</c:v>
                </c:pt>
                <c:pt idx="993">
                  <c:v>-1.84091704468149</c:v>
                </c:pt>
                <c:pt idx="994">
                  <c:v>-1.96211209671417</c:v>
                </c:pt>
                <c:pt idx="995">
                  <c:v>-2.07323110134088</c:v>
                </c:pt>
                <c:pt idx="996">
                  <c:v>-2.17479720787836</c:v>
                </c:pt>
                <c:pt idx="997">
                  <c:v>-2.26739185198307</c:v>
                </c:pt>
                <c:pt idx="998">
                  <c:v>-2.35162585847653</c:v>
                </c:pt>
                <c:pt idx="999">
                  <c:v>-2.42811726904994</c:v>
                </c:pt>
                <c:pt idx="1000">
                  <c:v>-2.49747500645446</c:v>
                </c:pt>
                <c:pt idx="1001">
                  <c:v>-2.56028736888797</c:v>
                </c:pt>
                <c:pt idx="1002">
                  <c:v>-2.61711437464381</c:v>
                </c:pt>
                <c:pt idx="1003">
                  <c:v>-2.66848308028114</c:v>
                </c:pt>
                <c:pt idx="1004">
                  <c:v>-2.71488513019617</c:v>
                </c:pt>
                <c:pt idx="1005">
                  <c:v>-2.75677593389285</c:v>
                </c:pt>
                <c:pt idx="1006">
                  <c:v>-2.79457499458421</c:v>
                </c:pt>
                <c:pt idx="1007">
                  <c:v>-2.82866702242503</c:v>
                </c:pt>
                <c:pt idx="1008">
                  <c:v>-2.85940355607558</c:v>
                </c:pt>
                <c:pt idx="1009">
                  <c:v>-2.88710488849235</c:v>
                </c:pt>
                <c:pt idx="1010">
                  <c:v>-2.91206214912845</c:v>
                </c:pt>
                <c:pt idx="1011">
                  <c:v>-2.93453943777081</c:v>
                </c:pt>
                <c:pt idx="1012">
                  <c:v>-2.95477593762651</c:v>
                </c:pt>
                <c:pt idx="1013">
                  <c:v>-2.97298795928205</c:v>
                </c:pt>
                <c:pt idx="1014">
                  <c:v>-2.98937088471618</c:v>
                </c:pt>
                <c:pt idx="1015">
                  <c:v>-3.00410099319956</c:v>
                </c:pt>
                <c:pt idx="1016">
                  <c:v>-3.01733715988813</c:v>
                </c:pt>
                <c:pt idx="1017">
                  <c:v>-3.02922242416049</c:v>
                </c:pt>
                <c:pt idx="1018">
                  <c:v>-3.03988542898541</c:v>
                </c:pt>
                <c:pt idx="1019">
                  <c:v>-3.04944173538175</c:v>
                </c:pt>
                <c:pt idx="1020">
                  <c:v>-3.05799501775577</c:v>
                </c:pt>
                <c:pt idx="1021">
                  <c:v>-3.06563814687501</c:v>
                </c:pt>
                <c:pt idx="1022">
                  <c:v>-3.0724541676833</c:v>
                </c:pt>
                <c:pt idx="1023">
                  <c:v>-3.07851717924365</c:v>
                </c:pt>
                <c:pt idx="1024">
                  <c:v>-3.08389312392955</c:v>
                </c:pt>
                <c:pt idx="1025">
                  <c:v>-3.08864049265725</c:v>
                </c:pt>
                <c:pt idx="1026">
                  <c:v>-3.09281095252115</c:v>
                </c:pt>
                <c:pt idx="1027">
                  <c:v>-3.0964499027035</c:v>
                </c:pt>
                <c:pt idx="1028">
                  <c:v>-3.09959696400834</c:v>
                </c:pt>
                <c:pt idx="1029">
                  <c:v>-3.10228640683665</c:v>
                </c:pt>
                <c:pt idx="1030">
                  <c:v>-3.10454752188828</c:v>
                </c:pt>
                <c:pt idx="1031">
                  <c:v>-3.10640493735478</c:v>
                </c:pt>
                <c:pt idx="1032">
                  <c:v>-3.10787888585898</c:v>
                </c:pt>
                <c:pt idx="1033">
                  <c:v>-3.10898542390504</c:v>
                </c:pt>
                <c:pt idx="1034">
                  <c:v>-3.10973660612627</c:v>
                </c:pt>
                <c:pt idx="1035">
                  <c:v>-3.11014061615593</c:v>
                </c:pt>
                <c:pt idx="1036">
                  <c:v>-3.1102018554973</c:v>
                </c:pt>
                <c:pt idx="1037">
                  <c:v>-3.1099209913297</c:v>
                </c:pt>
                <c:pt idx="1038">
                  <c:v>-3.10929496375546</c:v>
                </c:pt>
                <c:pt idx="1039">
                  <c:v>-3.10831695256422</c:v>
                </c:pt>
                <c:pt idx="1040">
                  <c:v>-3.10697630316365</c:v>
                </c:pt>
                <c:pt idx="1041">
                  <c:v>-3.10525841089514</c:v>
                </c:pt>
                <c:pt idx="1042">
                  <c:v>-3.10314456251671</c:v>
                </c:pt>
                <c:pt idx="1043">
                  <c:v>-3.10061173319022</c:v>
                </c:pt>
                <c:pt idx="1044">
                  <c:v>-3.09763233685265</c:v>
                </c:pt>
                <c:pt idx="1045">
                  <c:v>-3.09417392738033</c:v>
                </c:pt>
                <c:pt idx="1046">
                  <c:v>-3.09019884746845</c:v>
                </c:pt>
                <c:pt idx="1047">
                  <c:v>-3.08566382164552</c:v>
                </c:pt>
                <c:pt idx="1048">
                  <c:v>-3.08051948932563</c:v>
                </c:pt>
                <c:pt idx="1049">
                  <c:v>-3.07470987327242</c:v>
                </c:pt>
                <c:pt idx="1050">
                  <c:v>-3.06817177831553</c:v>
                </c:pt>
                <c:pt idx="1051">
                  <c:v>-3.06083411463272</c:v>
                </c:pt>
                <c:pt idx="1052">
                  <c:v>-3.05261713940613</c:v>
                </c:pt>
                <c:pt idx="1053">
                  <c:v>-3.04343161020544</c:v>
                </c:pt>
                <c:pt idx="1054">
                  <c:v>-3.03317784307952</c:v>
                </c:pt>
                <c:pt idx="1055">
                  <c:v>-3.02174466810617</c:v>
                </c:pt>
                <c:pt idx="1056">
                  <c:v>-3.00900827513088</c:v>
                </c:pt>
                <c:pt idx="1057">
                  <c:v>-2.99483094272481</c:v>
                </c:pt>
                <c:pt idx="1058">
                  <c:v>-2.97905964415476</c:v>
                </c:pt>
                <c:pt idx="1059">
                  <c:v>-2.96152452558213</c:v>
                </c:pt>
                <c:pt idx="1060">
                  <c:v>-2.94203725406601</c:v>
                </c:pt>
                <c:pt idx="1061">
                  <c:v>-2.92038923660302</c:v>
                </c:pt>
                <c:pt idx="1062">
                  <c:v>-2.89634971688788</c:v>
                </c:pt>
                <c:pt idx="1063">
                  <c:v>-2.8696637643772</c:v>
                </c:pt>
                <c:pt idx="1064">
                  <c:v>-2.84005018144837</c:v>
                </c:pt>
                <c:pt idx="1065">
                  <c:v>-2.80719937008411</c:v>
                </c:pt>
                <c:pt idx="1066">
                  <c:v>-2.77077122101092</c:v>
                </c:pt>
                <c:pt idx="1067">
                  <c:v>-2.73039311735983</c:v>
                </c:pt>
                <c:pt idx="1068">
                  <c:v>-2.68565818385823</c:v>
                </c:pt>
                <c:pt idx="1069">
                  <c:v>-2.63612396379355</c:v>
                </c:pt>
                <c:pt idx="1070">
                  <c:v>-2.58131177218844</c:v>
                </c:pt>
                <c:pt idx="1071">
                  <c:v>-2.52070705729201</c:v>
                </c:pt>
                <c:pt idx="1072">
                  <c:v>-2.45376120526183</c:v>
                </c:pt>
                <c:pt idx="1073">
                  <c:v>-2.37989534435163</c:v>
                </c:pt>
                <c:pt idx="1074">
                  <c:v>-2.29850684056034</c:v>
                </c:pt>
                <c:pt idx="1075">
                  <c:v>-2.20897931508735</c:v>
                </c:pt>
                <c:pt idx="1076">
                  <c:v>-2.11069713258124</c:v>
                </c:pt>
                <c:pt idx="1077">
                  <c:v>-2.00306536960171</c:v>
                </c:pt>
                <c:pt idx="1078">
                  <c:v>-1.88553621573199</c:v>
                </c:pt>
                <c:pt idx="1079">
                  <c:v>-1.75764250328777</c:v>
                </c:pt>
                <c:pt idx="1080">
                  <c:v>-1.61903850558385</c:v>
                </c:pt>
                <c:pt idx="1081">
                  <c:v>-1.46954718924779</c:v>
                </c:pt>
                <c:pt idx="1082">
                  <c:v>-1.30921169526303</c:v>
                </c:pt>
                <c:pt idx="1083">
                  <c:v>-1.13834700415968</c:v>
                </c:pt>
                <c:pt idx="1084">
                  <c:v>-0.957585745549761</c:v>
                </c:pt>
                <c:pt idx="1085">
                  <c:v>-0.76791041724578</c:v>
                </c:pt>
                <c:pt idx="1086">
                  <c:v>-0.570663582852457</c:v>
                </c:pt>
                <c:pt idx="1087">
                  <c:v>-0.367528670908973</c:v>
                </c:pt>
                <c:pt idx="1088">
                  <c:v>-0.160477277323961</c:v>
                </c:pt>
                <c:pt idx="1089">
                  <c:v>0.0483158203901978</c:v>
                </c:pt>
                <c:pt idx="1090">
                  <c:v>0.256582480538832</c:v>
                </c:pt>
                <c:pt idx="1091">
                  <c:v>0.46208297792216</c:v>
                </c:pt>
                <c:pt idx="1092">
                  <c:v>0.662724107064559</c:v>
                </c:pt>
                <c:pt idx="1093">
                  <c:v>0.856658830290549</c:v>
                </c:pt>
                <c:pt idx="1094">
                  <c:v>1.04235687660127</c:v>
                </c:pt>
                <c:pt idx="1095">
                  <c:v>1.21864173817991</c:v>
                </c:pt>
                <c:pt idx="1096">
                  <c:v>1.38469551390912</c:v>
                </c:pt>
                <c:pt idx="1097">
                  <c:v>1.54003749814636</c:v>
                </c:pt>
                <c:pt idx="1098">
                  <c:v>1.68448463825227</c:v>
                </c:pt>
                <c:pt idx="1099">
                  <c:v>1.81810214394467</c:v>
                </c:pt>
                <c:pt idx="1100">
                  <c:v>1.94115127716747</c:v>
                </c:pt>
                <c:pt idx="1101">
                  <c:v>2.05403944203862</c:v>
                </c:pt>
                <c:pt idx="1102">
                  <c:v>2.15727573694074</c:v>
                </c:pt>
                <c:pt idx="1103">
                  <c:v>2.25143348457822</c:v>
                </c:pt>
                <c:pt idx="1104">
                  <c:v>2.33712005828144</c:v>
                </c:pt>
                <c:pt idx="1105">
                  <c:v>2.41495356356482</c:v>
                </c:pt>
                <c:pt idx="1106">
                  <c:v>2.48554552948731</c:v>
                </c:pt>
                <c:pt idx="1107">
                  <c:v>2.54948861172571</c:v>
                </c:pt>
                <c:pt idx="1108">
                  <c:v>2.60734831541147</c:v>
                </c:pt>
                <c:pt idx="1109">
                  <c:v>2.65965783913999</c:v>
                </c:pt>
                <c:pt idx="1110">
                  <c:v>2.70691527302858</c:v>
                </c:pt>
                <c:pt idx="1111">
                  <c:v>2.74958252283681</c:v>
                </c:pt>
                <c:pt idx="1112">
                  <c:v>2.78808546215536</c:v>
                </c:pt>
                <c:pt idx="1113">
                  <c:v>2.82281492772986</c:v>
                </c:pt>
                <c:pt idx="1114">
                  <c:v>2.85412826681406</c:v>
                </c:pt>
                <c:pt idx="1115">
                  <c:v>2.88235122075666</c:v>
                </c:pt>
                <c:pt idx="1116">
                  <c:v>2.90777998797071</c:v>
                </c:pt>
                <c:pt idx="1117">
                  <c:v>2.93068335465556</c:v>
                </c:pt>
                <c:pt idx="1118">
                  <c:v>2.95130481575789</c:v>
                </c:pt>
                <c:pt idx="1119">
                  <c:v>2.96986463401842</c:v>
                </c:pt>
                <c:pt idx="1120">
                  <c:v>2.98656180354017</c:v>
                </c:pt>
                <c:pt idx="1121">
                  <c:v>3.00157589774621</c:v>
                </c:pt>
                <c:pt idx="1122">
                  <c:v>3.0150687911511</c:v>
                </c:pt>
                <c:pt idx="1123">
                  <c:v>3.02718625104326</c:v>
                </c:pt>
                <c:pt idx="1124">
                  <c:v>3.038059399727</c:v>
                </c:pt>
                <c:pt idx="1125">
                  <c:v>3.04780605097622</c:v>
                </c:pt>
                <c:pt idx="1126">
                  <c:v>3.05653192623916</c:v>
                </c:pt>
                <c:pt idx="1127">
                  <c:v>3.06433175722291</c:v>
                </c:pt>
                <c:pt idx="1128">
                  <c:v>3.07129028201348</c:v>
                </c:pt>
                <c:pt idx="1129">
                  <c:v>3.07748314202433</c:v>
                </c:pt>
                <c:pt idx="1130">
                  <c:v>3.08297768693785</c:v>
                </c:pt>
                <c:pt idx="1131">
                  <c:v>3.08783369450013</c:v>
                </c:pt>
                <c:pt idx="1132">
                  <c:v>3.09210401161356</c:v>
                </c:pt>
                <c:pt idx="1133">
                  <c:v>3.09583512268958</c:v>
                </c:pt>
                <c:pt idx="1134">
                  <c:v>3.09906765070614</c:v>
                </c:pt>
                <c:pt idx="1135">
                  <c:v>3.10183679588247</c:v>
                </c:pt>
                <c:pt idx="1136">
                  <c:v>3.10417271635148</c:v>
                </c:pt>
                <c:pt idx="1137">
                  <c:v>3.10610085468641</c:v>
                </c:pt>
                <c:pt idx="1138">
                  <c:v>3.10764221362749</c:v>
                </c:pt>
                <c:pt idx="1139">
                  <c:v>3.10881358385937</c:v>
                </c:pt>
                <c:pt idx="1140">
                  <c:v>3.10962772621082</c:v>
                </c:pt>
                <c:pt idx="1141">
                  <c:v>3.11009351018382</c:v>
                </c:pt>
                <c:pt idx="1142">
                  <c:v>3.11021601026776</c:v>
                </c:pt>
                <c:pt idx="1143">
                  <c:v>3.10999656105376</c:v>
                </c:pt>
                <c:pt idx="1144">
                  <c:v>3.10943277173099</c:v>
                </c:pt>
                <c:pt idx="1145">
                  <c:v>3.10851850011811</c:v>
                </c:pt>
                <c:pt idx="1146">
                  <c:v>3.10724378595543</c:v>
                </c:pt>
                <c:pt idx="1147">
                  <c:v>3.10559474275403</c:v>
                </c:pt>
                <c:pt idx="1148">
                  <c:v>3.10355340706267</c:v>
                </c:pt>
                <c:pt idx="1149">
                  <c:v>3.10109754357025</c:v>
                </c:pt>
                <c:pt idx="1150">
                  <c:v>3.0982004040064</c:v>
                </c:pt>
                <c:pt idx="1151">
                  <c:v>3.09483043733473</c:v>
                </c:pt>
                <c:pt idx="1152">
                  <c:v>3.09095094824912</c:v>
                </c:pt>
                <c:pt idx="1153">
                  <c:v>3.08651970048431</c:v>
                </c:pt>
                <c:pt idx="1154">
                  <c:v>3.08148846093686</c:v>
                </c:pt>
                <c:pt idx="1155">
                  <c:v>3.07580248006607</c:v>
                </c:pt>
                <c:pt idx="1156">
                  <c:v>3.06939990351082</c:v>
                </c:pt>
                <c:pt idx="1157">
                  <c:v>3.06221110932914</c:v>
                </c:pt>
                <c:pt idx="1158">
                  <c:v>3.05415796475667</c:v>
                </c:pt>
                <c:pt idx="1159">
                  <c:v>3.04515299591342</c:v>
                </c:pt>
                <c:pt idx="1160">
                  <c:v>3.03509846349837</c:v>
                </c:pt>
                <c:pt idx="1161">
                  <c:v>3.02388533725021</c:v>
                </c:pt>
                <c:pt idx="1162">
                  <c:v>3.0113921618882</c:v>
                </c:pt>
                <c:pt idx="1163">
                  <c:v>2.99748380748079</c:v>
                </c:pt>
                <c:pt idx="1164">
                  <c:v>2.98201009785587</c:v>
                </c:pt>
                <c:pt idx="1165">
                  <c:v>2.96480431195485</c:v>
                </c:pt>
                <c:pt idx="1166">
                  <c:v>2.94568155519959</c:v>
                </c:pt>
                <c:pt idx="1167">
                  <c:v>2.92443700133381</c:v>
                </c:pt>
                <c:pt idx="1168">
                  <c:v>2.9008440102875</c:v>
                </c:pt>
                <c:pt idx="1169">
                  <c:v>2.87465213501615</c:v>
                </c:pt>
                <c:pt idx="1170">
                  <c:v>2.84558504080867</c:v>
                </c:pt>
                <c:pt idx="1171">
                  <c:v>2.81333837530724</c:v>
                </c:pt>
                <c:pt idx="1172">
                  <c:v>2.77757764780987</c:v>
                </c:pt>
                <c:pt idx="1173">
                  <c:v>2.73793620404941</c:v>
                </c:pt>
                <c:pt idx="1174">
                  <c:v>2.69401341965209</c:v>
                </c:pt>
                <c:pt idx="1175">
                  <c:v>2.64537328431397</c:v>
                </c:pt>
                <c:pt idx="1176">
                  <c:v>2.59154361205504</c:v>
                </c:pt>
                <c:pt idx="1177">
                  <c:v>2.53201619328832</c:v>
                </c:pt>
                <c:pt idx="1178">
                  <c:v>2.46624830373932</c:v>
                </c:pt>
                <c:pt idx="1179">
                  <c:v>2.39366610352597</c:v>
                </c:pt>
                <c:pt idx="1180">
                  <c:v>2.31367059339833</c:v>
                </c:pt>
                <c:pt idx="1181">
                  <c:v>2.22564693430789</c:v>
                </c:pt>
                <c:pt idx="1182">
                  <c:v>2.12897806095603</c:v>
                </c:pt>
                <c:pt idx="1183">
                  <c:v>2.02306359453481</c:v>
                </c:pt>
                <c:pt idx="1184">
                  <c:v>1.90734502931364</c:v>
                </c:pt>
                <c:pt idx="1185">
                  <c:v>1.7813379539658</c:v>
                </c:pt>
                <c:pt idx="1186">
                  <c:v>1.64467157390335</c:v>
                </c:pt>
                <c:pt idx="1187">
                  <c:v>1.4971349239752</c:v>
                </c:pt>
                <c:pt idx="1188">
                  <c:v>1.33872783239046</c:v>
                </c:pt>
                <c:pt idx="1189">
                  <c:v>1.1697129399167</c:v>
                </c:pt>
                <c:pt idx="1190">
                  <c:v>0.990663087108138</c:v>
                </c:pt>
                <c:pt idx="1191">
                  <c:v>0.802496587398485</c:v>
                </c:pt>
                <c:pt idx="1192">
                  <c:v>0.606491971343807</c:v>
                </c:pt>
                <c:pt idx="1193">
                  <c:v>0.404274479632649</c:v>
                </c:pt>
                <c:pt idx="1194">
                  <c:v>0.197769452983007</c:v>
                </c:pt>
                <c:pt idx="1195">
                  <c:v>-0.010877235683083</c:v>
                </c:pt>
                <c:pt idx="1196">
                  <c:v>-0.21940536481814</c:v>
                </c:pt>
                <c:pt idx="1197">
                  <c:v>-0.425561116784022</c:v>
                </c:pt>
                <c:pt idx="1198">
                  <c:v>-0.62721700086626</c:v>
                </c:pt>
                <c:pt idx="1199">
                  <c:v>-0.822475743187916</c:v>
                </c:pt>
                <c:pt idx="1200">
                  <c:v>-1.00974661025894</c:v>
                </c:pt>
                <c:pt idx="1201">
                  <c:v>-1.18778847949168</c:v>
                </c:pt>
                <c:pt idx="1202">
                  <c:v>-1.35572011079414</c:v>
                </c:pt>
                <c:pt idx="1203">
                  <c:v>-1.51300287666999</c:v>
                </c:pt>
                <c:pt idx="1204">
                  <c:v>-1.65940384093133</c:v>
                </c:pt>
                <c:pt idx="1205">
                  <c:v>-1.79494756674291</c:v>
                </c:pt>
                <c:pt idx="1206">
                  <c:v>-1.91986397654981</c:v>
                </c:pt>
                <c:pt idx="1207">
                  <c:v>-2.03453774349819</c:v>
                </c:pt>
                <c:pt idx="1208">
                  <c:v>-2.13946271138524</c:v>
                </c:pt>
                <c:pt idx="1209">
                  <c:v>-2.23520312249427</c:v>
                </c:pt>
                <c:pt idx="1210">
                  <c:v>-2.32236215229556</c:v>
                </c:pt>
                <c:pt idx="1211">
                  <c:v>-2.4015574170666</c:v>
                </c:pt>
                <c:pt idx="1212">
                  <c:v>-2.47340265997585</c:v>
                </c:pt>
                <c:pt idx="1213">
                  <c:v>-2.5384946307778</c:v>
                </c:pt>
                <c:pt idx="1214">
                  <c:v>-2.59740415789611</c:v>
                </c:pt>
                <c:pt idx="1215">
                  <c:v>-2.65067049362804</c:v>
                </c:pt>
                <c:pt idx="1216">
                  <c:v>-2.69879814055413</c:v>
                </c:pt>
                <c:pt idx="1217">
                  <c:v>-2.74225550656568</c:v>
                </c:pt>
                <c:pt idx="1218">
                  <c:v>-2.78147486833351</c:v>
                </c:pt>
                <c:pt idx="1219">
                  <c:v>-2.81685323942544</c:v>
                </c:pt>
                <c:pt idx="1220">
                  <c:v>-2.84875383656315</c:v>
                </c:pt>
                <c:pt idx="1221">
                  <c:v>-2.8775079160049</c:v>
                </c:pt>
                <c:pt idx="1222">
                  <c:v>-2.90341681372875</c:v>
                </c:pt>
                <c:pt idx="1223">
                  <c:v>-2.92675407057319</c:v>
                </c:pt>
                <c:pt idx="1224">
                  <c:v>-2.94776755941578</c:v>
                </c:pt>
                <c:pt idx="1225">
                  <c:v>-2.96668155824313</c:v>
                </c:pt>
                <c:pt idx="1226">
                  <c:v>-2.98369873263801</c:v>
                </c:pt>
                <c:pt idx="1227">
                  <c:v>-2.99900200546318</c:v>
                </c:pt>
                <c:pt idx="1228">
                  <c:v>-3.01275630169088</c:v>
                </c:pt>
                <c:pt idx="1229">
                  <c:v>-3.0251101634552</c:v>
                </c:pt>
                <c:pt idx="1230">
                  <c:v>-3.03619723528849</c:v>
                </c:pt>
                <c:pt idx="1231">
                  <c:v>-3.04613762274886</c:v>
                </c:pt>
                <c:pt idx="1240">
                  <c:v>0.628318530717959</c:v>
                </c:pt>
                <c:pt idx="1241">
                  <c:v>0.855245004801304</c:v>
                </c:pt>
                <c:pt idx="1242">
                  <c:v>1.07394490367978</c:v>
                </c:pt>
                <c:pt idx="1243">
                  <c:v>1.28306274643647</c:v>
                </c:pt>
                <c:pt idx="1244">
                  <c:v>1.48172869362558</c:v>
                </c:pt>
                <c:pt idx="1245">
                  <c:v>1.66953784732597</c:v>
                </c:pt>
                <c:pt idx="1246">
                  <c:v>1.84650009475608</c:v>
                </c:pt>
                <c:pt idx="1247">
                  <c:v>2.01297399318555</c:v>
                </c:pt>
                <c:pt idx="1248">
                  <c:v>2.1695962322006</c:v>
                </c:pt>
                <c:pt idx="1249">
                  <c:v>2.31721493338741</c:v>
                </c:pt>
                <c:pt idx="1250">
                  <c:v>2.45683166784762</c:v>
                </c:pt>
                <c:pt idx="1251">
                  <c:v>2.58955428423867</c:v>
                </c:pt>
                <c:pt idx="1252">
                  <c:v>2.71656068010103</c:v>
                </c:pt>
                <c:pt idx="1253">
                  <c:v>2.83907246193764</c:v>
                </c:pt>
                <c:pt idx="1254">
                  <c:v>2.95833684060044</c:v>
                </c:pt>
                <c:pt idx="1255">
                  <c:v>3.07561489231671</c:v>
                </c:pt>
                <c:pt idx="1256">
                  <c:v>3.19217430807818</c:v>
                </c:pt>
                <c:pt idx="1257">
                  <c:v>3.30928482880272</c:v>
                </c:pt>
                <c:pt idx="1258">
                  <c:v>3.42821463957244</c:v>
                </c:pt>
                <c:pt idx="1259">
                  <c:v>3.55022602900204</c:v>
                </c:pt>
                <c:pt idx="1260">
                  <c:v>3.67656859443104</c:v>
                </c:pt>
                <c:pt idx="1261">
                  <c:v>3.8084682015872</c:v>
                </c:pt>
                <c:pt idx="1262">
                  <c:v>3.94710982876298</c:v>
                </c:pt>
                <c:pt idx="1263">
                  <c:v>4.09361241610969</c:v>
                </c:pt>
                <c:pt idx="1264">
                  <c:v>4.24899402035782</c:v>
                </c:pt>
                <c:pt idx="1265">
                  <c:v>4.4141261122465</c:v>
                </c:pt>
                <c:pt idx="1266">
                  <c:v>4.58967695174979</c:v>
                </c:pt>
                <c:pt idx="1267">
                  <c:v>4.77604582676524</c:v>
                </c:pt>
                <c:pt idx="1268">
                  <c:v>4.97329262477943</c:v>
                </c:pt>
                <c:pt idx="1269">
                  <c:v>5.18107053708243</c:v>
                </c:pt>
                <c:pt idx="1270">
                  <c:v>5.39857304372172</c:v>
                </c:pt>
                <c:pt idx="1271">
                  <c:v>5.62450854659734</c:v>
                </c:pt>
                <c:pt idx="1272">
                  <c:v>5.8571156230094</c:v>
                </c:pt>
                <c:pt idx="1273">
                  <c:v>6.09422761567764</c:v>
                </c:pt>
                <c:pt idx="1274">
                  <c:v>6.33338701247512</c:v>
                </c:pt>
                <c:pt idx="1275">
                  <c:v>6.57199944049858</c:v>
                </c:pt>
                <c:pt idx="1276">
                  <c:v>6.80750737766648</c:v>
                </c:pt>
                <c:pt idx="1277">
                  <c:v>7.03755848859051</c:v>
                </c:pt>
                <c:pt idx="1278">
                  <c:v>7.26014493027942</c:v>
                </c:pt>
                <c:pt idx="1279">
                  <c:v>7.47369745222876</c:v>
                </c:pt>
                <c:pt idx="1280">
                  <c:v>7.67712867901526</c:v>
                </c:pt>
                <c:pt idx="1281">
                  <c:v>7.86982992145058</c:v>
                </c:pt>
                <c:pt idx="1282">
                  <c:v>8.05163253272403</c:v>
                </c:pt>
                <c:pt idx="1283">
                  <c:v>8.22274736081013</c:v>
                </c:pt>
                <c:pt idx="1284">
                  <c:v>8.38369496354995</c:v>
                </c:pt>
                <c:pt idx="1285">
                  <c:v>8.53523638996372</c:v>
                </c:pt>
                <c:pt idx="1286">
                  <c:v>8.67831088031461</c:v>
                </c:pt>
                <c:pt idx="1287">
                  <c:v>8.81398373096775</c:v>
                </c:pt>
                <c:pt idx="1288">
                  <c:v>8.94340523249717</c:v>
                </c:pt>
                <c:pt idx="1289">
                  <c:v>9.06778007388698</c:v>
                </c:pt>
                <c:pt idx="1290">
                  <c:v>9.18834576877411</c:v>
                </c:pt>
                <c:pt idx="1291">
                  <c:v>9.30635829591019</c:v>
                </c:pt>
                <c:pt idx="1292">
                  <c:v>9.42308306338622</c:v>
                </c:pt>
                <c:pt idx="1293">
                  <c:v>9.53978935648961</c:v>
                </c:pt>
                <c:pt idx="1294">
                  <c:v>9.65774651188931</c:v>
                </c:pt>
                <c:pt idx="1295">
                  <c:v>9.77822011642549</c:v>
                </c:pt>
                <c:pt idx="1296">
                  <c:v>9.90246652964244</c:v>
                </c:pt>
                <c:pt idx="1297">
                  <c:v>10.0317239749651</c:v>
                </c:pt>
                <c:pt idx="1298">
                  <c:v>10.1671983617175</c:v>
                </c:pt>
                <c:pt idx="1299">
                  <c:v>10.31004194771</c:v>
                </c:pt>
                <c:pt idx="1300">
                  <c:v>10.461323029032</c:v>
                </c:pt>
                <c:pt idx="1301">
                  <c:v>10.6219851967408</c:v>
                </c:pt>
                <c:pt idx="1302">
                  <c:v>10.7927955203036</c:v>
                </c:pt>
                <c:pt idx="1303">
                  <c:v>10.9742825109206</c:v>
                </c:pt>
                <c:pt idx="1304">
                  <c:v>11.1666670309292</c:v>
                </c:pt>
                <c:pt idx="1305">
                  <c:v>11.369792403369</c:v>
                </c:pt>
                <c:pt idx="1306">
                  <c:v>11.5830634273586</c:v>
                </c:pt>
                <c:pt idx="1307">
                  <c:v>11.8054069028818</c:v>
                </c:pt>
                <c:pt idx="1308">
                  <c:v>12.0352672326758</c:v>
                </c:pt>
                <c:pt idx="1309">
                  <c:v>12.2706482493927</c:v>
                </c:pt>
                <c:pt idx="1310">
                  <c:v>12.5092058632962</c:v>
                </c:pt>
                <c:pt idx="1311">
                  <c:v>12.7483862336822</c:v>
                </c:pt>
                <c:pt idx="1312">
                  <c:v>12.9855935704039</c:v>
                </c:pt>
                <c:pt idx="1313">
                  <c:v>13.21836405319</c:v>
                </c:pt>
                <c:pt idx="1314">
                  <c:v>13.4445207195782</c:v>
                </c:pt>
                <c:pt idx="1315">
                  <c:v>13.6622891939758</c:v>
                </c:pt>
                <c:pt idx="1316">
                  <c:v>13.8703637683512</c:v>
                </c:pt>
                <c:pt idx="1317">
                  <c:v>14.0679239992835</c:v>
                </c:pt>
                <c:pt idx="1318">
                  <c:v>14.2546103502653</c:v>
                </c:pt>
                <c:pt idx="1319">
                  <c:v>14.4304717864847</c:v>
                </c:pt>
                <c:pt idx="1320">
                  <c:v>14.5958987222856</c:v>
                </c:pt>
                <c:pt idx="1321">
                  <c:v>14.7515525567648</c:v>
                </c:pt>
                <c:pt idx="1322">
                  <c:v>14.8982996985834</c:v>
                </c:pt>
                <c:pt idx="1323">
                  <c:v>15.0371546391035</c:v>
                </c:pt>
                <c:pt idx="1324">
                  <c:v>15.1692339259319</c:v>
                </c:pt>
                <c:pt idx="1325">
                  <c:v>15.295721014385</c:v>
                </c:pt>
                <c:pt idx="1326">
                  <c:v>15.417840857154</c:v>
                </c:pt>
                <c:pt idx="1327">
                  <c:v>15.5368425421294</c:v>
                </c:pt>
                <c:pt idx="1328">
                  <c:v>15.6539881008444</c:v>
                </c:pt>
                <c:pt idx="1329">
                  <c:v>15.7705456158614</c:v>
                </c:pt>
                <c:pt idx="1330">
                  <c:v>15.8877848332803</c:v>
                </c:pt>
                <c:pt idx="1331">
                  <c:v>16.0069735595036</c:v>
                </c:pt>
                <c:pt idx="1332">
                  <c:v>16.1293731484036</c:v>
                </c:pt>
                <c:pt idx="1333">
                  <c:v>16.2562313538939</c:v>
                </c:pt>
                <c:pt idx="1334">
                  <c:v>16.3887707478018</c:v>
                </c:pt>
                <c:pt idx="1335">
                  <c:v>16.5281708272663</c:v>
                </c:pt>
                <c:pt idx="1336">
                  <c:v>16.675541939558</c:v>
                </c:pt>
                <c:pt idx="1337">
                  <c:v>16.8318893601263</c:v>
                </c:pt>
                <c:pt idx="1338">
                  <c:v>16.9980664446224</c:v>
                </c:pt>
                <c:pt idx="1339">
                  <c:v>17.1747169429198</c:v>
                </c:pt>
                <c:pt idx="1340">
                  <c:v>17.3622084988563</c:v>
                </c:pt>
                <c:pt idx="1341">
                  <c:v>17.56056212454</c:v>
                </c:pt>
                <c:pt idx="1342">
                  <c:v>17.7693858077679</c:v>
                </c:pt>
                <c:pt idx="1343">
                  <c:v>17.9878237049077</c:v>
                </c:pt>
                <c:pt idx="1344">
                  <c:v>18.2145343923608</c:v>
                </c:pt>
                <c:pt idx="1345">
                  <c:v>18.4477109036436</c:v>
                </c:pt>
                <c:pt idx="1346">
                  <c:v>18.6851505907991</c:v>
                </c:pt>
                <c:pt idx="1347">
                  <c:v>18.9243742341862</c:v>
                </c:pt>
                <c:pt idx="1348">
                  <c:v>19.1627831186023</c:v>
                </c:pt>
                <c:pt idx="1349">
                  <c:v>19.3978333815423</c:v>
                </c:pt>
                <c:pt idx="1350">
                  <c:v>19.6272023688642</c:v>
                </c:pt>
                <c:pt idx="1351">
                  <c:v>19.8489238693108</c:v>
                </c:pt>
                <c:pt idx="1352">
                  <c:v>20.0614770601969</c:v>
                </c:pt>
                <c:pt idx="1353">
                  <c:v>20.2638246631188</c:v>
                </c:pt>
                <c:pt idx="1354">
                  <c:v>20.4554055234529</c:v>
                </c:pt>
                <c:pt idx="1355">
                  <c:v>20.6360930796913</c:v>
                </c:pt>
                <c:pt idx="1356">
                  <c:v>20.8061333189486</c:v>
                </c:pt>
                <c:pt idx="1357">
                  <c:v>20.9660746557574</c:v>
                </c:pt>
                <c:pt idx="1358">
                  <c:v>21.1166991896774</c:v>
                </c:pt>
                <c:pt idx="1359">
                  <c:v>21.258961347761</c:v>
                </c:pt>
                <c:pt idx="1360">
                  <c:v>21.3939368786865</c:v>
                </c:pt>
                <c:pt idx="1361">
                  <c:v>21.5227829145643</c:v>
                </c:pt>
                <c:pt idx="1362">
                  <c:v>21.6467083791821</c:v>
                </c:pt>
                <c:pt idx="1363">
                  <c:v>21.7669532429097</c:v>
                </c:pt>
                <c:pt idx="1364">
                  <c:v>21.8847747978775</c:v>
                </c:pt>
                <c:pt idx="1365">
                  <c:v>22.001439064085</c:v>
                </c:pt>
                <c:pt idx="1366">
                  <c:v>22.1182154946425</c:v>
                </c:pt>
                <c:pt idx="1367">
                  <c:v>22.2363732305158</c:v>
                </c:pt>
                <c:pt idx="1368">
                  <c:v>22.3571772058803</c:v>
                </c:pt>
                <c:pt idx="1369">
                  <c:v>22.4818823999602</c:v>
                </c:pt>
                <c:pt idx="1370">
                  <c:v>22.6117244723469</c:v>
                </c:pt>
                <c:pt idx="1371">
                  <c:v>22.7479049358757</c:v>
                </c:pt>
                <c:pt idx="1372">
                  <c:v>22.8915689766368</c:v>
                </c:pt>
                <c:pt idx="1373">
                  <c:v>23.0437741284091</c:v>
                </c:pt>
                <c:pt idx="1374">
                  <c:v>23.2054484004875</c:v>
                </c:pt>
                <c:pt idx="1375">
                  <c:v>23.3773373380044</c:v>
                </c:pt>
                <c:pt idx="1376">
                  <c:v>23.5599410666694</c:v>
                </c:pt>
                <c:pt idx="1377">
                  <c:v>23.7534447734506</c:v>
                </c:pt>
                <c:pt idx="1378">
                  <c:v>23.9576492267776</c:v>
                </c:pt>
                <c:pt idx="1379">
                  <c:v>24.1719113859342</c:v>
                </c:pt>
                <c:pt idx="1380">
                  <c:v>24.3951079177628</c:v>
                </c:pt>
                <c:pt idx="1381">
                  <c:v>24.6256351170548</c:v>
                </c:pt>
                <c:pt idx="1382">
                  <c:v>24.8614558967809</c:v>
                </c:pt>
                <c:pt idx="1383">
                  <c:v>25.1001975493057</c:v>
                </c:pt>
                <c:pt idx="1384">
                  <c:v>25.3392938653249</c:v>
                </c:pt>
                <c:pt idx="1385">
                  <c:v>25.5761547326097</c:v>
                </c:pt>
                <c:pt idx="1386">
                  <c:v>25.8083392235701</c:v>
                </c:pt>
                <c:pt idx="1387">
                  <c:v>26.033707246236</c:v>
                </c:pt>
                <c:pt idx="1388">
                  <c:v>26.2505304642733</c:v>
                </c:pt>
                <c:pt idx="1389">
                  <c:v>26.4575531102427</c:v>
                </c:pt>
                <c:pt idx="1390">
                  <c:v>26.654003867233</c:v>
                </c:pt>
                <c:pt idx="1391">
                  <c:v>26.8395679935345</c:v>
                </c:pt>
                <c:pt idx="1392">
                  <c:v>27.0143328127478</c:v>
                </c:pt>
                <c:pt idx="1393">
                  <c:v>27.1787198436726</c:v>
                </c:pt>
                <c:pt idx="1394">
                  <c:v>27.3334144927971</c:v>
                </c:pt>
                <c:pt idx="1395">
                  <c:v>27.4793008518787</c:v>
                </c:pt>
                <c:pt idx="1396">
                  <c:v>27.6174058455459</c:v>
                </c:pt>
                <c:pt idx="1397">
                  <c:v>27.7488543494339</c:v>
                </c:pt>
                <c:pt idx="1398">
                  <c:v>27.8748351092302</c:v>
                </c:pt>
                <c:pt idx="1399">
                  <c:v>27.9965762417286</c:v>
                </c:pt>
                <c:pt idx="1400">
                  <c:v>28.1153285950568</c:v>
                </c:pt>
                <c:pt idx="1401">
                  <c:v>28.2323550846727</c:v>
                </c:pt>
                <c:pt idx="1402">
                  <c:v>28.348924139772</c:v>
                </c:pt>
                <c:pt idx="1403">
                  <c:v>28.4663054749737</c:v>
                </c:pt>
                <c:pt idx="1404">
                  <c:v>28.5857664717406</c:v>
                </c:pt>
                <c:pt idx="1405">
                  <c:v>28.7085674751304</c:v>
                </c:pt>
                <c:pt idx="1406">
                  <c:v>28.8359542747011</c:v>
                </c:pt>
                <c:pt idx="1407">
                  <c:v>28.9691459606759</c:v>
                </c:pt>
                <c:pt idx="1408">
                  <c:v>29.1093162745788</c:v>
                </c:pt>
                <c:pt idx="1409">
                  <c:v>29.257566591643</c:v>
                </c:pt>
                <c:pt idx="1410">
                  <c:v>29.4148889102534</c:v>
                </c:pt>
                <c:pt idx="1411">
                  <c:v>29.5821178588109</c:v>
                </c:pt>
                <c:pt idx="1412">
                  <c:v>29.7598719692085</c:v>
                </c:pt>
                <c:pt idx="1413">
                  <c:v>29.9484864877249</c:v>
                </c:pt>
                <c:pt idx="1414">
                  <c:v>30.1479428383148</c:v>
                </c:pt>
                <c:pt idx="1415">
                  <c:v>30.357803255502</c:v>
                </c:pt>
                <c:pt idx="1416">
                  <c:v>30.577162330221</c:v>
                </c:pt>
                <c:pt idx="1417">
                  <c:v>30.8046290179223</c:v>
                </c:pt>
                <c:pt idx="1418">
                  <c:v>31.0383515479169</c:v>
                </c:pt>
                <c:pt idx="1419">
                  <c:v>31.2760925521145</c:v>
                </c:pt>
                <c:pt idx="1420">
                  <c:v>31.515352784369</c:v>
                </c:pt>
                <c:pt idx="1421">
                  <c:v>31.7535310552091</c:v>
                </c:pt>
                <c:pt idx="1422">
                  <c:v>31.9880989431722</c:v>
                </c:pt>
                <c:pt idx="1423">
                  <c:v>32.2167649201247</c:v>
                </c:pt>
                <c:pt idx="1424">
                  <c:v>32.4376053516589</c:v>
                </c:pt>
                <c:pt idx="1425">
                  <c:v>32.6491482417254</c:v>
                </c:pt>
                <c:pt idx="1426">
                  <c:v>32.8504063198952</c:v>
                </c:pt>
                <c:pt idx="1427">
                  <c:v>33.0408655143283</c:v>
                </c:pt>
                <c:pt idx="1428">
                  <c:v>33.2204406811347</c:v>
                </c:pt>
                <c:pt idx="1429">
                  <c:v>33.3894121961727</c:v>
                </c:pt>
                <c:pt idx="1430">
                  <c:v>33.5483555979741</c:v>
                </c:pt>
                <c:pt idx="1431">
                  <c:v>33.6980733847931</c:v>
                </c:pt>
                <c:pt idx="1432">
                  <c:v>33.8395346301427</c:v>
                </c:pt>
                <c:pt idx="1433">
                  <c:v>33.9738251130501</c:v>
                </c:pt>
                <c:pt idx="1434">
                  <c:v>34.1021084953496</c:v>
                </c:pt>
                <c:pt idx="1435">
                  <c:v>34.2255977177079</c:v>
                </c:pt>
                <c:pt idx="1436">
                  <c:v>34.3455350636382</c:v>
                </c:pt>
                <c:pt idx="1437">
                  <c:v>34.4631790492997</c:v>
                </c:pt>
                <c:pt idx="1438">
                  <c:v>34.5797962520879</c:v>
                </c:pt>
                <c:pt idx="1439">
                  <c:v>34.6966562547751</c:v>
                </c:pt>
                <c:pt idx="1440">
                  <c:v>34.8150279628866</c:v>
                </c:pt>
                <c:pt idx="1441">
                  <c:v>34.9361755986344</c:v>
                </c:pt>
                <c:pt idx="1442">
                  <c:v>35.0613526634296</c:v>
                </c:pt>
                <c:pt idx="1443">
                  <c:v>35.1917920977782</c:v>
                </c:pt>
                <c:pt idx="1444">
                  <c:v>35.3286907848903</c:v>
                </c:pt>
                <c:pt idx="1445">
                  <c:v>35.4731865088928</c:v>
                </c:pt>
                <c:pt idx="1446">
                  <c:v>35.6263255986518</c:v>
                </c:pt>
                <c:pt idx="1447">
                  <c:v>35.7890199206145</c:v>
                </c:pt>
                <c:pt idx="1448">
                  <c:v>35.9619928263981</c:v>
                </c:pt>
                <c:pt idx="1449">
                  <c:v>36.145715314772</c:v>
                </c:pt>
                <c:pt idx="1450">
                  <c:v>36.3403361531838</c:v>
                </c:pt>
                <c:pt idx="1451">
                  <c:v>36.5456129154885</c:v>
                </c:pt>
                <c:pt idx="1452">
                  <c:v>36.7608543228303</c:v>
                </c:pt>
                <c:pt idx="1453">
                  <c:v>36.9848868982478</c:v>
                </c:pt>
                <c:pt idx="1454">
                  <c:v>37.2160593222574</c:v>
                </c:pt>
                <c:pt idx="1455">
                  <c:v>37.4522946283023</c:v>
                </c:pt>
                <c:pt idx="1456">
                  <c:v>37.6911930100434</c:v>
                </c:pt>
                <c:pt idx="1457">
                  <c:v>37.9301777061625</c:v>
                </c:pt>
                <c:pt idx="1458">
                  <c:v>38.1666661367225</c:v>
                </c:pt>
                <c:pt idx="1459">
                  <c:v>38.3982418891168</c:v>
                </c:pt>
                <c:pt idx="1460">
                  <c:v>38.6228029239913</c:v>
                </c:pt>
                <c:pt idx="1461">
                  <c:v>38.8386675865067</c:v>
                </c:pt>
                <c:pt idx="1462">
                  <c:v>39.04463016705</c:v>
                </c:pt>
                <c:pt idx="1463">
                  <c:v>39.2399681683005</c:v>
                </c:pt>
                <c:pt idx="1464">
                  <c:v>39.4244110545863</c:v>
                </c:pt>
                <c:pt idx="1465">
                  <c:v>39.59808378</c:v>
                </c:pt>
                <c:pt idx="1466">
                  <c:v>39.7614382171629</c:v>
                </c:pt>
                <c:pt idx="1467">
                  <c:v>39.9151830862919</c:v>
                </c:pt>
                <c:pt idx="1468">
                  <c:v>40.0602195698349</c:v>
                </c:pt>
                <c:pt idx="1469">
                  <c:v>40.1975865509326</c:v>
                </c:pt>
                <c:pt idx="1470">
                  <c:v>40.3284168736922</c:v>
                </c:pt>
                <c:pt idx="1471">
                  <c:v>40.4539043164398</c:v>
                </c:pt>
                <c:pt idx="1472">
                  <c:v>40.5752799856338</c:v>
                </c:pt>
                <c:pt idx="1473">
                  <c:v>40.693796378415</c:v>
                </c:pt>
                <c:pt idx="1474">
                  <c:v>40.8107172263643</c:v>
                </c:pt>
                <c:pt idx="1475">
                  <c:v>40.9273112620527</c:v>
                </c:pt>
                <c:pt idx="1476">
                  <c:v>41.044848131794</c:v>
                </c:pt>
                <c:pt idx="1477">
                  <c:v>41.1645947438413</c:v>
                </c:pt>
                <c:pt idx="1478">
                  <c:v>41.2878103564406</c:v>
                </c:pt>
                <c:pt idx="1479">
                  <c:v>41.4157386679255</c:v>
                </c:pt>
                <c:pt idx="1480">
                  <c:v>41.5495950911966</c:v>
                </c:pt>
                <c:pt idx="1481">
                  <c:v>41.6905473276955</c:v>
                </c:pt>
                <c:pt idx="1482">
                  <c:v>41.8396873898646</c:v>
                </c:pt>
                <c:pt idx="1483">
                  <c:v>41.9979934909827</c:v>
                </c:pt>
                <c:pt idx="1484">
                  <c:v>42.1662809088104</c:v>
                </c:pt>
                <c:pt idx="1485">
                  <c:v>42.3451422418002</c:v>
                </c:pt>
                <c:pt idx="1486">
                  <c:v>42.5348795847307</c:v>
                </c:pt>
                <c:pt idx="1487">
                  <c:v>42.7354340712099</c:v>
                </c:pt>
                <c:pt idx="1488">
                  <c:v>42.9463216575237</c:v>
                </c:pt>
                <c:pt idx="1489">
                  <c:v>43.1665871674191</c:v>
                </c:pt>
                <c:pt idx="1490">
                  <c:v>43.3947901921469</c:v>
                </c:pt>
                <c:pt idx="1491">
                  <c:v>43.6290349530899</c:v>
                </c:pt>
                <c:pt idx="1492">
                  <c:v>43.8670506823545</c:v>
                </c:pt>
                <c:pt idx="1493">
                  <c:v>44.1063198192398</c:v>
                </c:pt>
                <c:pt idx="1494">
                  <c:v>44.3442405719691</c:v>
                </c:pt>
                <c:pt idx="1495">
                  <c:v>44.5783017174394</c:v>
                </c:pt>
                <c:pt idx="1496">
                  <c:v>44.8062442525241</c:v>
                </c:pt>
                <c:pt idx="1497">
                  <c:v>45.0261880087358</c:v>
                </c:pt>
                <c:pt idx="1498">
                  <c:v>45.2367101610964</c:v>
                </c:pt>
                <c:pt idx="1499">
                  <c:v>45.4368733142985</c:v>
                </c:pt>
                <c:pt idx="1500">
                  <c:v>45.6262099985165</c:v>
                </c:pt>
                <c:pt idx="1501">
                  <c:v>45.8046758055969</c:v>
                </c:pt>
                <c:pt idx="1502">
                  <c:v>45.9725847475706</c:v>
                </c:pt>
                <c:pt idx="1503">
                  <c:v>46.1305387602894</c:v>
                </c:pt>
                <c:pt idx="1504">
                  <c:v>46.2793600993929</c:v>
                </c:pt>
                <c:pt idx="1505">
                  <c:v>46.4200319567087</c:v>
                </c:pt>
                <c:pt idx="1506">
                  <c:v>46.553649731545</c:v>
                </c:pt>
                <c:pt idx="1507">
                  <c:v>46.6813833141432</c:v>
                </c:pt>
                <c:pt idx="1508">
                  <c:v>46.8044494526991</c:v>
                </c:pt>
                <c:pt idx="1509">
                  <c:v>46.9240926067807</c:v>
                </c:pt>
                <c:pt idx="1510">
                  <c:v>47.0415724316893</c:v>
                </c:pt>
                <c:pt idx="1511">
                  <c:v>47.1581560102254</c:v>
                </c:pt>
                <c:pt idx="1512">
                  <c:v>47.2751130173228</c:v>
                </c:pt>
                <c:pt idx="1513">
                  <c:v>47.3937120821535</c:v>
                </c:pt>
                <c:pt idx="1514">
                  <c:v>47.5152166526136</c:v>
                </c:pt>
                <c:pt idx="1515">
                  <c:v>47.6408786497843</c:v>
                </c:pt>
                <c:pt idx="1516">
                  <c:v>47.7719281327509</c:v>
                </c:pt>
                <c:pt idx="1517">
                  <c:v>47.9095571128239</c:v>
                </c:pt>
                <c:pt idx="1518">
                  <c:v>48.0548956309624</c:v>
                </c:pt>
                <c:pt idx="1519">
                  <c:v>48.2089783563978</c:v>
                </c:pt>
                <c:pt idx="1520">
                  <c:v>48.3727004396875</c:v>
                </c:pt>
                <c:pt idx="1521">
                  <c:v>48.546762360152</c:v>
                </c:pt>
                <c:pt idx="1522">
                  <c:v>48.7316052440535</c:v>
                </c:pt>
                <c:pt idx="1523">
                  <c:v>48.9273407003347</c:v>
                </c:pt>
                <c:pt idx="1524">
                  <c:v>49.1336824864496</c:v>
                </c:pt>
                <c:pt idx="1525">
                  <c:v>49.3498907203851</c:v>
                </c:pt>
                <c:pt idx="1526">
                  <c:v>49.5747418181137</c:v>
                </c:pt>
                <c:pt idx="1527">
                  <c:v>49.8065373954699</c:v>
                </c:pt>
                <c:pt idx="1528">
                  <c:v>50.0431617009508</c:v>
                </c:pt>
                <c:pt idx="1529">
                  <c:v>50.282189389437</c:v>
                </c:pt>
                <c:pt idx="1530">
                  <c:v>50.5210349808359</c:v>
                </c:pt>
                <c:pt idx="1531">
                  <c:v>50.7571252699435</c:v>
                </c:pt>
                <c:pt idx="1532">
                  <c:v>50.9880699441682</c:v>
                </c:pt>
                <c:pt idx="1533">
                  <c:v>51.2118061459198</c:v>
                </c:pt>
                <c:pt idx="1534">
                  <c:v>51.4266994876171</c:v>
                </c:pt>
                <c:pt idx="1535">
                  <c:v>51.6315943853408</c:v>
                </c:pt>
                <c:pt idx="1536">
                  <c:v>51.8258168185831</c:v>
                </c:pt>
                <c:pt idx="1537">
                  <c:v>52.0091398483373</c:v>
                </c:pt>
                <c:pt idx="1538">
                  <c:v>52.1817253241468</c:v>
                </c:pt>
                <c:pt idx="1539">
                  <c:v>52.3440547246451</c:v>
                </c:pt>
                <c:pt idx="1540">
                  <c:v>52.4968593990327</c:v>
                </c:pt>
                <c:pt idx="1541">
                  <c:v>52.6410570397817</c:v>
                </c:pt>
                <c:pt idx="1550">
                  <c:v>1.25663706143592</c:v>
                </c:pt>
                <c:pt idx="1551">
                  <c:v>1.47960387874163</c:v>
                </c:pt>
                <c:pt idx="1552">
                  <c:v>1.69171598718837</c:v>
                </c:pt>
                <c:pt idx="1553">
                  <c:v>1.89300768611133</c:v>
                </c:pt>
                <c:pt idx="1554">
                  <c:v>2.08396032652384</c:v>
                </c:pt>
                <c:pt idx="1555">
                  <c:v>2.26541693545145</c:v>
                </c:pt>
                <c:pt idx="1556">
                  <c:v>2.43849911140415</c:v>
                </c:pt>
                <c:pt idx="1557">
                  <c:v>2.6045335580271</c:v>
                </c:pt>
                <c:pt idx="1558">
                  <c:v>2.764991441124</c:v>
                </c:pt>
                <c:pt idx="1559">
                  <c:v>2.92144071842839</c:v>
                </c:pt>
                <c:pt idx="1560">
                  <c:v>3.07550967669148</c:v>
                </c:pt>
                <c:pt idx="1561">
                  <c:v>3.22885885464868</c:v>
                </c:pt>
                <c:pt idx="1562">
                  <c:v>3.38315802736188</c:v>
                </c:pt>
                <c:pt idx="1563">
                  <c:v>3.54006472904812</c:v>
                </c:pt>
                <c:pt idx="1564">
                  <c:v>3.7012007460193</c:v>
                </c:pt>
                <c:pt idx="1565">
                  <c:v>3.86812307280523</c:v>
                </c:pt>
                <c:pt idx="1566">
                  <c:v>4.04228605359154</c:v>
                </c:pt>
                <c:pt idx="1567">
                  <c:v>4.22499199380526</c:v>
                </c:pt>
                <c:pt idx="1568">
                  <c:v>4.41732868257645</c:v>
                </c:pt>
                <c:pt idx="1569">
                  <c:v>4.62009432359234</c:v>
                </c:pt>
                <c:pt idx="1570">
                  <c:v>4.83371357279887</c:v>
                </c:pt>
                <c:pt idx="1571">
                  <c:v>5.0581526982315</c:v>
                </c:pt>
                <c:pt idx="1572">
                  <c:v>5.2928467277798</c:v>
                </c:pt>
                <c:pt idx="1573">
                  <c:v>5.53665546492089</c:v>
                </c:pt>
                <c:pt idx="1574">
                  <c:v>5.78786634394051</c:v>
                </c:pt>
                <c:pt idx="1575">
                  <c:v>6.04425812708214</c:v>
                </c:pt>
                <c:pt idx="1576">
                  <c:v>6.30322950879223</c:v>
                </c:pt>
                <c:pt idx="1577">
                  <c:v>6.56198242333435</c:v>
                </c:pt>
                <c:pt idx="1578">
                  <c:v>6.81773566429823</c:v>
                </c:pt>
                <c:pt idx="1579">
                  <c:v>7.06793585476292</c:v>
                </c:pt>
                <c:pt idx="1580">
                  <c:v>7.31043357440413</c:v>
                </c:pt>
                <c:pt idx="1581">
                  <c:v>7.54360221184072</c:v>
                </c:pt>
                <c:pt idx="1582">
                  <c:v>7.7663916757441</c:v>
                </c:pt>
                <c:pt idx="1583">
                  <c:v>7.97832292532652</c:v>
                </c:pt>
                <c:pt idx="1584">
                  <c:v>8.17943832752735</c:v>
                </c:pt>
                <c:pt idx="1585">
                  <c:v>8.37022592739367</c:v>
                </c:pt>
                <c:pt idx="1586">
                  <c:v>8.55153402407959</c:v>
                </c:pt>
                <c:pt idx="1587">
                  <c:v>8.72448817886314</c:v>
                </c:pt>
                <c:pt idx="1588">
                  <c:v>8.89041794530271</c:v>
                </c:pt>
                <c:pt idx="1589">
                  <c:v>9.05079644663909</c:v>
                </c:pt>
                <c:pt idx="1590">
                  <c:v>9.20719290950395</c:v>
                </c:pt>
                <c:pt idx="1591">
                  <c:v>9.36123636487971</c:v>
                </c:pt>
                <c:pt idx="1592">
                  <c:v>9.51458768283452</c:v>
                </c:pt>
                <c:pt idx="1593">
                  <c:v>9.66891661132254</c:v>
                </c:pt>
                <c:pt idx="1594">
                  <c:v>9.8258802944341</c:v>
                </c:pt>
                <c:pt idx="1595">
                  <c:v>9.98709970184595</c:v>
                </c:pt>
                <c:pt idx="1596">
                  <c:v>10.1541304646569</c:v>
                </c:pt>
                <c:pt idx="1597">
                  <c:v>10.3284248457429</c:v>
                </c:pt>
                <c:pt idx="1598">
                  <c:v>10.5112821429572</c:v>
                </c:pt>
                <c:pt idx="1599">
                  <c:v>10.703785991789</c:v>
                </c:pt>
                <c:pt idx="1600">
                  <c:v>10.9067291082635</c:v>
                </c:pt>
                <c:pt idx="1601">
                  <c:v>11.1205292336392</c:v>
                </c:pt>
                <c:pt idx="1602">
                  <c:v>11.3451443748029</c:v>
                </c:pt>
                <c:pt idx="1603">
                  <c:v>11.5800002844264</c:v>
                </c:pt>
                <c:pt idx="1604">
                  <c:v>11.8239471091983</c:v>
                </c:pt>
                <c:pt idx="1605">
                  <c:v>12.0752631581417</c:v>
                </c:pt>
                <c:pt idx="1606">
                  <c:v>12.3317196769989</c:v>
                </c:pt>
                <c:pt idx="1607">
                  <c:v>12.5907104840378</c:v>
                </c:pt>
                <c:pt idx="1608">
                  <c:v>12.8494360126921</c:v>
                </c:pt>
                <c:pt idx="1609">
                  <c:v>13.1051171673867</c:v>
                </c:pt>
                <c:pt idx="1610">
                  <c:v>13.3552059626782</c:v>
                </c:pt>
                <c:pt idx="1611">
                  <c:v>13.5975608476571</c:v>
                </c:pt>
                <c:pt idx="1612">
                  <c:v>13.8305645012499</c:v>
                </c:pt>
                <c:pt idx="1613">
                  <c:v>14.0531764815055</c:v>
                </c:pt>
                <c:pt idx="1614">
                  <c:v>14.2649268856304</c:v>
                </c:pt>
                <c:pt idx="1615">
                  <c:v>14.4658661270072</c:v>
                </c:pt>
                <c:pt idx="1616">
                  <c:v>14.656488921</c:v>
                </c:pt>
                <c:pt idx="1617">
                  <c:v>14.8376488159561</c:v>
                </c:pt>
                <c:pt idx="1618">
                  <c:v>15.0104753157503</c:v>
                </c:pt>
                <c:pt idx="1619">
                  <c:v>15.1763008072767</c:v>
                </c:pt>
                <c:pt idx="1620">
                  <c:v>15.3366003582331</c:v>
                </c:pt>
                <c:pt idx="1621">
                  <c:v>15.492944454256</c:v>
                </c:pt>
                <c:pt idx="1622">
                  <c:v>15.646962862963</c:v>
                </c:pt>
                <c:pt idx="1623">
                  <c:v>15.8003167795359</c:v>
                </c:pt>
                <c:pt idx="1624">
                  <c:v>15.954675919009</c:v>
                </c:pt>
                <c:pt idx="1625">
                  <c:v>16.1116970289591</c:v>
                </c:pt>
                <c:pt idx="1626">
                  <c:v>16.2730002545018</c:v>
                </c:pt>
                <c:pt idx="1627">
                  <c:v>16.4401398529338</c:v>
                </c:pt>
                <c:pt idx="1628">
                  <c:v>16.6145659922511</c:v>
                </c:pt>
                <c:pt idx="1629">
                  <c:v>16.7975749455219</c:v>
                </c:pt>
                <c:pt idx="1630">
                  <c:v>16.990246173863</c:v>
                </c:pt>
                <c:pt idx="1631">
                  <c:v>17.193366882392</c:v>
                </c:pt>
                <c:pt idx="1632">
                  <c:v>17.4073478741256</c:v>
                </c:pt>
                <c:pt idx="1633">
                  <c:v>17.6321388745084</c:v>
                </c:pt>
                <c:pt idx="1634">
                  <c:v>17.8671563486731</c:v>
                </c:pt>
                <c:pt idx="1635">
                  <c:v>18.1112407872169</c:v>
                </c:pt>
                <c:pt idx="1636">
                  <c:v>18.3626613915702</c:v>
                </c:pt>
                <c:pt idx="1637">
                  <c:v>18.6191819267818</c:v>
                </c:pt>
                <c:pt idx="1638">
                  <c:v>18.8781913860189</c:v>
                </c:pt>
                <c:pt idx="1639">
                  <c:v>19.1368887613481</c:v>
                </c:pt>
                <c:pt idx="1640">
                  <c:v>19.3924971265871</c:v>
                </c:pt>
                <c:pt idx="1641">
                  <c:v>19.6424739363978</c:v>
                </c:pt>
                <c:pt idx="1642">
                  <c:v>19.8846855417766</c:v>
                </c:pt>
                <c:pt idx="1643">
                  <c:v>20.1175239262465</c:v>
                </c:pt>
                <c:pt idx="1644">
                  <c:v>20.3399582951293</c:v>
                </c:pt>
                <c:pt idx="1645">
                  <c:v>20.5515278694175</c:v>
                </c:pt>
                <c:pt idx="1646">
                  <c:v>20.7522910876994</c:v>
                </c:pt>
                <c:pt idx="1647">
                  <c:v>20.9427493119287</c:v>
                </c:pt>
                <c:pt idx="1648">
                  <c:v>21.1237613167439</c:v>
                </c:pt>
                <c:pt idx="1649">
                  <c:v>21.2964605285008</c:v>
                </c:pt>
                <c:pt idx="1650">
                  <c:v>21.4621821509132</c:v>
                </c:pt>
                <c:pt idx="1651">
                  <c:v>21.6224031832117</c:v>
                </c:pt>
                <c:pt idx="1652">
                  <c:v>21.7786953601897</c:v>
                </c:pt>
                <c:pt idx="1653">
                  <c:v>21.9326891785345</c:v>
                </c:pt>
                <c:pt idx="1654">
                  <c:v>22.0860461523372</c:v>
                </c:pt>
                <c:pt idx="1655">
                  <c:v>22.2404359578981</c:v>
                </c:pt>
                <c:pt idx="1656">
                  <c:v>22.3975149398767</c:v>
                </c:pt>
                <c:pt idx="1657">
                  <c:v>22.5589024108674</c:v>
                </c:pt>
                <c:pt idx="1658">
                  <c:v>22.7261512439466</c:v>
                </c:pt>
                <c:pt idx="1659">
                  <c:v>22.9007094986021</c:v>
                </c:pt>
                <c:pt idx="1660">
                  <c:v>23.0838704058441</c:v>
                </c:pt>
                <c:pt idx="1661">
                  <c:v>23.2767092316336</c:v>
                </c:pt>
                <c:pt idx="1662">
                  <c:v>23.4800076469076</c:v>
                </c:pt>
                <c:pt idx="1663">
                  <c:v>23.6941694929081</c:v>
                </c:pt>
                <c:pt idx="1664">
                  <c:v>23.9191361934352</c:v>
                </c:pt>
                <c:pt idx="1665">
                  <c:v>24.1543149139364</c:v>
                </c:pt>
                <c:pt idx="1666">
                  <c:v>24.3985364898691</c:v>
                </c:pt>
                <c:pt idx="1667">
                  <c:v>24.6500610330414</c:v>
                </c:pt>
                <c:pt idx="1668">
                  <c:v>24.9066448639051</c:v>
                </c:pt>
                <c:pt idx="1669">
                  <c:v>25.1656722018087</c:v>
                </c:pt>
                <c:pt idx="1670">
                  <c:v>25.4243406569789</c:v>
                </c:pt>
                <c:pt idx="1671">
                  <c:v>25.6798755310878</c:v>
                </c:pt>
                <c:pt idx="1672">
                  <c:v>25.9297397673034</c:v>
                </c:pt>
                <c:pt idx="1673">
                  <c:v>26.1718076507221</c:v>
                </c:pt>
                <c:pt idx="1674">
                  <c:v>26.4044804834569</c:v>
                </c:pt>
                <c:pt idx="1675">
                  <c:v>26.6267371157586</c:v>
                </c:pt>
                <c:pt idx="1676">
                  <c:v>26.838125878039</c:v>
                </c:pt>
                <c:pt idx="1677">
                  <c:v>27.0387132127795</c:v>
                </c:pt>
                <c:pt idx="1678">
                  <c:v>27.2290071047864</c:v>
                </c:pt>
                <c:pt idx="1679">
                  <c:v>27.4098715321211</c:v>
                </c:pt>
                <c:pt idx="1680">
                  <c:v>27.5824438235606</c:v>
                </c:pt>
                <c:pt idx="1681">
                  <c:v>27.7480619831831</c:v>
                </c:pt>
                <c:pt idx="1682">
                  <c:v>27.9082049288849</c:v>
                </c:pt>
                <c:pt idx="1683">
                  <c:v>28.0644456348127</c:v>
                </c:pt>
                <c:pt idx="1684">
                  <c:v>28.2184153191881</c:v>
                </c:pt>
                <c:pt idx="1685">
                  <c:v>28.3717758088217</c:v>
                </c:pt>
                <c:pt idx="1686">
                  <c:v>28.5261967354644</c:v>
                </c:pt>
                <c:pt idx="1687">
                  <c:v>28.6833340344357</c:v>
                </c:pt>
                <c:pt idx="1688">
                  <c:v>28.8448061778156</c:v>
                </c:pt>
                <c:pt idx="1689">
                  <c:v>29.0121646439945</c:v>
                </c:pt>
                <c:pt idx="1690">
                  <c:v>29.1868553702656</c:v>
                </c:pt>
                <c:pt idx="1691">
                  <c:v>29.3701685282472</c:v>
                </c:pt>
                <c:pt idx="1692">
                  <c:v>29.5631751679078</c:v>
                </c:pt>
                <c:pt idx="1693">
                  <c:v>29.7666514027054</c:v>
                </c:pt>
                <c:pt idx="1694">
                  <c:v>29.9809940885963</c:v>
                </c:pt>
                <c:pt idx="1695">
                  <c:v>30.2061363276264</c:v>
                </c:pt>
                <c:pt idx="1696">
                  <c:v>30.441475973589</c:v>
                </c:pt>
                <c:pt idx="1697">
                  <c:v>30.685834208008</c:v>
                </c:pt>
                <c:pt idx="1698">
                  <c:v>30.9374620713417</c:v>
                </c:pt>
                <c:pt idx="1699">
                  <c:v>31.1941084758282</c:v>
                </c:pt>
                <c:pt idx="1700">
                  <c:v>31.4531529184825</c:v>
                </c:pt>
                <c:pt idx="1701">
                  <c:v>31.7117916872792</c:v>
                </c:pt>
                <c:pt idx="1702">
                  <c:v>31.9672523701088</c:v>
                </c:pt>
                <c:pt idx="1703">
                  <c:v>32.2170034468168</c:v>
                </c:pt>
                <c:pt idx="1704">
                  <c:v>32.4589271684972</c:v>
                </c:pt>
                <c:pt idx="1705">
                  <c:v>32.6914341695511</c:v>
                </c:pt>
                <c:pt idx="1706">
                  <c:v>32.9135129425756</c:v>
                </c:pt>
                <c:pt idx="1707">
                  <c:v>33.1247209128794</c:v>
                </c:pt>
                <c:pt idx="1708">
                  <c:v>33.3251325054497</c:v>
                </c:pt>
                <c:pt idx="1709">
                  <c:v>33.5152623042001</c:v>
                </c:pt>
                <c:pt idx="1710">
                  <c:v>33.6959794677808</c:v>
                </c:pt>
                <c:pt idx="1711">
                  <c:v>33.8684252073857</c:v>
                </c:pt>
                <c:pt idx="1712">
                  <c:v>34.0339403110645</c:v>
                </c:pt>
                <c:pt idx="1713">
                  <c:v>34.1940056025672</c:v>
                </c:pt>
                <c:pt idx="1714">
                  <c:v>34.3501952856349</c:v>
                </c:pt>
                <c:pt idx="1715">
                  <c:v>34.5041412925183</c:v>
                </c:pt>
                <c:pt idx="1716">
                  <c:v>34.6575057565718</c:v>
                </c:pt>
                <c:pt idx="1717">
                  <c:v>34.8119582591794</c:v>
                </c:pt>
                <c:pt idx="1718">
                  <c:v>34.9691543198797</c:v>
                </c:pt>
                <c:pt idx="1719">
                  <c:v>35.1307115622117</c:v>
                </c:pt>
                <c:pt idx="1720">
                  <c:v>35.2981800593653</c:v>
                </c:pt>
                <c:pt idx="1721">
                  <c:v>35.4730036126951</c:v>
                </c:pt>
                <c:pt idx="1722">
                  <c:v>35.6564693170321</c:v>
                </c:pt>
                <c:pt idx="1723">
                  <c:v>35.8496439854641</c:v>
                </c:pt>
                <c:pt idx="1724">
                  <c:v>36.0532981506454</c:v>
                </c:pt>
                <c:pt idx="1725">
                  <c:v>36.2678216597593</c:v>
                </c:pt>
                <c:pt idx="1726">
                  <c:v>36.4931392730814</c:v>
                </c:pt>
                <c:pt idx="1727">
                  <c:v>36.7286395209597</c:v>
                </c:pt>
                <c:pt idx="1728">
                  <c:v>36.9731339324483</c:v>
                </c:pt>
                <c:pt idx="1729">
                  <c:v>37.2248644952288</c:v>
                </c:pt>
                <c:pt idx="1730">
                  <c:v>37.4815727499962</c:v>
                </c:pt>
                <c:pt idx="1731">
                  <c:v>37.7406335231175</c:v>
                </c:pt>
                <c:pt idx="1732">
                  <c:v>37.9992418399621</c:v>
                </c:pt>
                <c:pt idx="1733">
                  <c:v>38.2546276329019</c:v>
                </c:pt>
                <c:pt idx="1734">
                  <c:v>38.5042649664007</c:v>
                </c:pt>
                <c:pt idx="1735">
                  <c:v>38.7460440891497</c:v>
                </c:pt>
                <c:pt idx="1736">
                  <c:v>38.9783849812425</c:v>
                </c:pt>
                <c:pt idx="1737">
                  <c:v>39.200285774802</c:v>
                </c:pt>
                <c:pt idx="1738">
                  <c:v>39.4113129753566</c:v>
                </c:pt>
                <c:pt idx="1739">
                  <c:v>39.6115489689392</c:v>
                </c:pt>
                <c:pt idx="1740">
                  <c:v>39.8015149148174</c:v>
                </c:pt>
                <c:pt idx="1741">
                  <c:v>39.982085129431</c:v>
                </c:pt>
                <c:pt idx="1742">
                  <c:v>40.1544046864431</c:v>
                </c:pt>
                <c:pt idx="1743">
                  <c:v>40.3198171415424</c:v>
                </c:pt>
                <c:pt idx="1744">
                  <c:v>40.4798052115771</c:v>
                </c:pt>
                <c:pt idx="1745">
                  <c:v>40.6359443201682</c:v>
                </c:pt>
                <c:pt idx="1746">
                  <c:v>40.78986710612</c:v>
                </c:pt>
                <c:pt idx="1747">
                  <c:v>40.943236003169</c:v>
                </c:pt>
                <c:pt idx="1748">
                  <c:v>41.097720536512</c:v>
                </c:pt>
                <c:pt idx="1749">
                  <c:v>41.2549758034478</c:v>
                </c:pt>
                <c:pt idx="1750">
                  <c:v>41.4166185709129</c:v>
                </c:pt>
                <c:pt idx="1751">
                  <c:v>41.5841974963352</c:v>
                </c:pt>
                <c:pt idx="1752">
                  <c:v>41.7591542313276</c:v>
                </c:pt>
                <c:pt idx="1753">
                  <c:v>41.9427727764779</c:v>
                </c:pt>
                <c:pt idx="1754">
                  <c:v>42.1361156870524</c:v>
                </c:pt>
                <c:pt idx="1755">
                  <c:v>42.3399478915526</c:v>
                </c:pt>
                <c:pt idx="1756">
                  <c:v>42.5546522049254</c:v>
                </c:pt>
                <c:pt idx="1757">
                  <c:v>42.7801450257552</c:v>
                </c:pt>
                <c:pt idx="1758">
                  <c:v>43.0158055493338</c:v>
                </c:pt>
                <c:pt idx="1759">
                  <c:v>43.2604356539658</c:v>
                </c:pt>
                <c:pt idx="1760">
                  <c:v>43.5122682934319</c:v>
                </c:pt>
                <c:pt idx="1761">
                  <c:v>43.76903767384</c:v>
                </c:pt>
                <c:pt idx="1762">
                  <c:v>44.0281140027935</c:v>
                </c:pt>
                <c:pt idx="1763">
                  <c:v>44.2866911027593</c:v>
                </c:pt>
                <c:pt idx="1764">
                  <c:v>44.5420013087507</c:v>
                </c:pt>
                <c:pt idx="1765">
                  <c:v>44.7915243175581</c:v>
                </c:pt>
                <c:pt idx="1766">
                  <c:v>45.0331584067717</c:v>
                </c:pt>
                <c:pt idx="1767">
                  <c:v>45.2653329152877</c:v>
                </c:pt>
                <c:pt idx="1768">
                  <c:v>45.4870556116988</c:v>
                </c:pt>
                <c:pt idx="1769">
                  <c:v>45.6979020669218</c:v>
                </c:pt>
                <c:pt idx="1770">
                  <c:v>45.8979626065037</c:v>
                </c:pt>
                <c:pt idx="1771">
                  <c:v>46.0877649413062</c:v>
                </c:pt>
                <c:pt idx="1772">
                  <c:v>46.2681885227947</c:v>
                </c:pt>
                <c:pt idx="1773">
                  <c:v>46.4403822672099</c:v>
                </c:pt>
                <c:pt idx="1774">
                  <c:v>46.6056924816086</c:v>
                </c:pt>
                <c:pt idx="1775">
                  <c:v>46.7656037632376</c:v>
                </c:pt>
                <c:pt idx="1776">
                  <c:v>46.921692745927</c:v>
                </c:pt>
                <c:pt idx="1777">
                  <c:v>47.075592767589</c:v>
                </c:pt>
                <c:pt idx="1778">
                  <c:v>47.2289665561936</c:v>
                </c:pt>
                <c:pt idx="1779">
                  <c:v>47.3834835749282</c:v>
                </c:pt>
                <c:pt idx="1780">
                  <c:v>47.5407984923738</c:v>
                </c:pt>
                <c:pt idx="1781">
                  <c:v>47.7025272107688</c:v>
                </c:pt>
                <c:pt idx="1782">
                  <c:v>47.8702169611688</c:v>
                </c:pt>
                <c:pt idx="1783">
                  <c:v>48.045307231584</c:v>
                </c:pt>
                <c:pt idx="1784">
                  <c:v>48.2290789108415</c:v>
                </c:pt>
                <c:pt idx="1785">
                  <c:v>48.4225902753941</c:v>
                </c:pt>
                <c:pt idx="1786">
                  <c:v>48.6266006262169</c:v>
                </c:pt>
                <c:pt idx="1787">
                  <c:v>48.841485722582</c:v>
                </c:pt>
                <c:pt idx="1788">
                  <c:v>49.0671535815592</c:v>
                </c:pt>
                <c:pt idx="1789">
                  <c:v>49.3029740519527</c:v>
                </c:pt>
                <c:pt idx="1790">
                  <c:v>49.5477393632981</c:v>
                </c:pt>
                <c:pt idx="1791">
                  <c:v>49.799673454652</c:v>
                </c:pt>
                <c:pt idx="1792">
                  <c:v>50.0565032347765</c:v>
                </c:pt>
                <c:pt idx="1793">
                  <c:v>50.3155943445928</c:v>
                </c:pt>
                <c:pt idx="1794">
                  <c:v>50.5741394634216</c:v>
                </c:pt>
                <c:pt idx="1795">
                  <c:v>50.8293733869709</c:v>
                </c:pt>
                <c:pt idx="1796">
                  <c:v>51.078781491833</c:v>
                </c:pt>
                <c:pt idx="1797">
                  <c:v>51.3202701154996</c:v>
                </c:pt>
                <c:pt idx="1798">
                  <c:v>51.5522779684868</c:v>
                </c:pt>
                <c:pt idx="1799">
                  <c:v>51.773822452566</c:v>
                </c:pt>
                <c:pt idx="1800">
                  <c:v>51.9844881890593</c:v>
                </c:pt>
                <c:pt idx="1801">
                  <c:v>52.1843734214254</c:v>
                </c:pt>
                <c:pt idx="1802">
                  <c:v>52.3740123883545</c:v>
                </c:pt>
                <c:pt idx="1803">
                  <c:v>52.5542896536094</c:v>
                </c:pt>
                <c:pt idx="1804">
                  <c:v>52.7263579561733</c:v>
                </c:pt>
                <c:pt idx="1805">
                  <c:v>52.8915663382619</c:v>
                </c:pt>
                <c:pt idx="1806">
                  <c:v>53.0514012648757</c:v>
                </c:pt>
                <c:pt idx="1807">
                  <c:v>53.2074405704277</c:v>
                </c:pt>
                <c:pt idx="1808">
                  <c:v>53.3613182845212</c:v>
                </c:pt>
                <c:pt idx="1809">
                  <c:v>53.514697423225</c:v>
                </c:pt>
                <c:pt idx="1810">
                  <c:v>53.6692473818914</c:v>
                </c:pt>
                <c:pt idx="1811">
                  <c:v>53.8266223938867</c:v>
                </c:pt>
                <c:pt idx="1812">
                  <c:v>53.988437488621</c:v>
                </c:pt>
                <c:pt idx="1813">
                  <c:v>54.1562384601188</c:v>
                </c:pt>
                <c:pt idx="1814">
                  <c:v>54.3314626188683</c:v>
                </c:pt>
                <c:pt idx="1815">
                  <c:v>54.5153877243574</c:v>
                </c:pt>
                <c:pt idx="1816">
                  <c:v>54.7090677531816</c:v>
                </c:pt>
                <c:pt idx="1817">
                  <c:v>54.9132563553927</c:v>
                </c:pt>
                <c:pt idx="1818">
                  <c:v>55.1283222111761</c:v>
                </c:pt>
                <c:pt idx="1819">
                  <c:v>55.3541649363604</c:v>
                </c:pt>
                <c:pt idx="1820">
                  <c:v>55.5901450220144</c:v>
                </c:pt>
                <c:pt idx="1821">
                  <c:v>55.8350450511439</c:v>
                </c:pt>
                <c:pt idx="1822">
                  <c:v>56.0870799675618</c:v>
                </c:pt>
                <c:pt idx="1823">
                  <c:v>56.343969420209</c:v>
                </c:pt>
                <c:pt idx="1824">
                  <c:v>56.6030745356008</c:v>
                </c:pt>
                <c:pt idx="1825">
                  <c:v>56.8615869097184</c:v>
                </c:pt>
                <c:pt idx="1826">
                  <c:v>57.1167438569106</c:v>
                </c:pt>
                <c:pt idx="1827">
                  <c:v>57.3660364808101</c:v>
                </c:pt>
                <c:pt idx="1828">
                  <c:v>57.6073792095139</c:v>
                </c:pt>
                <c:pt idx="1829">
                  <c:v>57.8392201376832</c:v>
                </c:pt>
                <c:pt idx="1830">
                  <c:v>58.0605862967428</c:v>
                </c:pt>
                <c:pt idx="1831">
                  <c:v>58.2710713432862</c:v>
                </c:pt>
                <c:pt idx="1832">
                  <c:v>58.4707814170131</c:v>
                </c:pt>
                <c:pt idx="1833">
                  <c:v>58.6602572606707</c:v>
                </c:pt>
                <c:pt idx="1834">
                  <c:v>58.8403885276275</c:v>
                </c:pt>
                <c:pt idx="1835">
                  <c:v>59.0123317598312</c:v>
                </c:pt>
                <c:pt idx="1836">
                  <c:v>59.1774387185078</c:v>
                </c:pt>
                <c:pt idx="1837">
                  <c:v>59.3371977238227</c:v>
                </c:pt>
                <c:pt idx="1838">
                  <c:v>59.493187801189</c:v>
                </c:pt>
                <c:pt idx="1839">
                  <c:v>59.6470436645131</c:v>
                </c:pt>
                <c:pt idx="1840">
                  <c:v>59.8004286118413</c:v>
                </c:pt>
                <c:pt idx="1841">
                  <c:v>59.9550119648619</c:v>
                </c:pt>
                <c:pt idx="1842">
                  <c:v>60.1124475152103</c:v>
                </c:pt>
                <c:pt idx="1843">
                  <c:v>60.2743494113031</c:v>
                </c:pt>
                <c:pt idx="1844">
                  <c:v>60.4422619994264</c:v>
                </c:pt>
                <c:pt idx="1845">
                  <c:v>60.6176203985683</c:v>
                </c:pt>
                <c:pt idx="1846">
                  <c:v>60.8016992212377</c:v>
                </c:pt>
                <c:pt idx="1847">
                  <c:v>60.9955481230788</c:v>
                </c:pt>
                <c:pt idx="1848">
                  <c:v>61.1999150797993</c:v>
                </c:pt>
                <c:pt idx="1849">
                  <c:v>61.4151616691135</c:v>
                </c:pt>
                <c:pt idx="1850">
                  <c:v>61.6411790859816</c:v>
                </c:pt>
                <c:pt idx="1851">
                  <c:v>61.8773184526732</c:v>
                </c:pt>
                <c:pt idx="1860">
                  <c:v>1.88495559215388</c:v>
                </c:pt>
                <c:pt idx="1861">
                  <c:v>2.10792240945959</c:v>
                </c:pt>
                <c:pt idx="1862">
                  <c:v>2.32152413509996</c:v>
                </c:pt>
                <c:pt idx="1863">
                  <c:v>2.52715586169706</c:v>
                </c:pt>
                <c:pt idx="1864">
                  <c:v>2.72650375554475</c:v>
                </c:pt>
                <c:pt idx="1865">
                  <c:v>2.92145599243125</c:v>
                </c:pt>
                <c:pt idx="1866">
                  <c:v>3.11402807274507</c:v>
                </c:pt>
                <c:pt idx="1867">
                  <c:v>3.30629973717402</c:v>
                </c:pt>
                <c:pt idx="1868">
                  <c:v>3.50035860250841</c:v>
                </c:pt>
                <c:pt idx="1869">
                  <c:v>3.69824466517</c:v>
                </c:pt>
                <c:pt idx="1870">
                  <c:v>3.90188970605372</c:v>
                </c:pt>
                <c:pt idx="1871">
                  <c:v>4.11304633728392</c:v>
                </c:pt>
                <c:pt idx="1872">
                  <c:v>4.33320317054335</c:v>
                </c:pt>
                <c:pt idx="1873">
                  <c:v>4.56348573677287</c:v>
                </c:pt>
                <c:pt idx="1874">
                  <c:v>4.80454768774925</c:v>
                </c:pt>
                <c:pt idx="1875">
                  <c:v>5.05646338338861</c:v>
                </c:pt>
                <c:pt idx="1876">
                  <c:v>5.31864020913557</c:v>
                </c:pt>
                <c:pt idx="1877">
                  <c:v>5.58977454372992</c:v>
                </c:pt>
                <c:pt idx="1878">
                  <c:v>5.86787576605864</c:v>
                </c:pt>
                <c:pt idx="1879">
                  <c:v>6.15037484601881</c:v>
                </c:pt>
                <c:pt idx="1880">
                  <c:v>6.43431730804655</c:v>
                </c:pt>
                <c:pt idx="1881">
                  <c:v>6.71661869521865</c:v>
                </c:pt>
                <c:pt idx="1882">
                  <c:v>6.99434220042288</c:v>
                </c:pt>
                <c:pt idx="1883">
                  <c:v>7.26495115923312</c:v>
                </c:pt>
                <c:pt idx="1884">
                  <c:v>7.52649698937279</c:v>
                </c:pt>
                <c:pt idx="1885">
                  <c:v>7.77772210619015</c:v>
                </c:pt>
                <c:pt idx="1886">
                  <c:v>8.01807890221036</c:v>
                </c:pt>
                <c:pt idx="1887">
                  <c:v>8.24768212633236</c:v>
                </c:pt>
                <c:pt idx="1888">
                  <c:v>8.46721924573227</c:v>
                </c:pt>
                <c:pt idx="1889">
                  <c:v>8.67784246500126</c:v>
                </c:pt>
                <c:pt idx="1890">
                  <c:v>8.88106029730894</c:v>
                </c:pt>
                <c:pt idx="1891">
                  <c:v>9.07863932958745</c:v>
                </c:pt>
                <c:pt idx="1892">
                  <c:v>9.2725203407135</c:v>
                </c:pt>
                <c:pt idx="1893">
                  <c:v>9.46474814863069</c:v>
                </c:pt>
                <c:pt idx="1894">
                  <c:v>9.65741151559793</c:v>
                </c:pt>
                <c:pt idx="1895">
                  <c:v>9.85258777874388</c:v>
                </c:pt>
                <c:pt idx="1896">
                  <c:v>10.0522862230305</c:v>
                </c:pt>
                <c:pt idx="1897">
                  <c:v>10.2583843792863</c:v>
                </c:pt>
                <c:pt idx="1898">
                  <c:v>10.4725524644626</c:v>
                </c:pt>
                <c:pt idx="1899">
                  <c:v>10.69616336936</c:v>
                </c:pt>
                <c:pt idx="1900">
                  <c:v>10.9301893377147</c:v>
                </c:pt>
                <c:pt idx="1901">
                  <c:v>11.1750920145745</c:v>
                </c:pt>
                <c:pt idx="1902">
                  <c:v>11.4307195275569</c:v>
                </c:pt>
                <c:pt idx="1903">
                  <c:v>11.6962312567545</c:v>
                </c:pt>
                <c:pt idx="1904">
                  <c:v>11.970075150775</c:v>
                </c:pt>
                <c:pt idx="1905">
                  <c:v>12.2500402790045</c:v>
                </c:pt>
                <c:pt idx="1906">
                  <c:v>12.5333961909486</c:v>
                </c:pt>
                <c:pt idx="1907">
                  <c:v>12.8171114589776</c:v>
                </c:pt>
                <c:pt idx="1908">
                  <c:v>13.0981222004238</c:v>
                </c:pt>
                <c:pt idx="1909">
                  <c:v>13.373606163951</c:v>
                </c:pt>
                <c:pt idx="1910">
                  <c:v>13.6412162037356</c:v>
                </c:pt>
                <c:pt idx="1911">
                  <c:v>13.8992395116883</c:v>
                </c:pt>
                <c:pt idx="1912">
                  <c:v>14.1466698885141</c:v>
                </c:pt>
                <c:pt idx="1913">
                  <c:v>14.3832007575039</c:v>
                </c:pt>
                <c:pt idx="1914">
                  <c:v>14.6091598685718</c:v>
                </c:pt>
                <c:pt idx="1915">
                  <c:v>14.8254107425982</c:v>
                </c:pt>
                <c:pt idx="1916">
                  <c:v>15.0332428630774</c:v>
                </c:pt>
                <c:pt idx="1917">
                  <c:v>15.2342659823428</c:v>
                </c:pt>
                <c:pt idx="1918">
                  <c:v>15.4303167443496</c:v>
                </c:pt>
                <c:pt idx="1919">
                  <c:v>15.6233798919587</c:v>
                </c:pt>
                <c:pt idx="1920">
                  <c:v>15.8155221797118</c:v>
                </c:pt>
                <c:pt idx="1921">
                  <c:v>16.0088346003587</c:v>
                </c:pt>
                <c:pt idx="1922">
                  <c:v>16.2053772633649</c:v>
                </c:pt>
                <c:pt idx="1923">
                  <c:v>16.4071209104814</c:v>
                </c:pt>
                <c:pt idx="1924">
                  <c:v>16.6158795053497</c:v>
                </c:pt>
                <c:pt idx="1925">
                  <c:v>16.8332297322929</c:v>
                </c:pt>
                <c:pt idx="1926">
                  <c:v>17.0604159279981</c:v>
                </c:pt>
                <c:pt idx="1927">
                  <c:v>17.2982433312326</c:v>
                </c:pt>
                <c:pt idx="1928">
                  <c:v>17.5469686656254</c:v>
                </c:pt>
                <c:pt idx="1929">
                  <c:v>17.806204292837</c:v>
                </c:pt>
                <c:pt idx="1930">
                  <c:v>18.0748585669122</c:v>
                </c:pt>
                <c:pt idx="1931">
                  <c:v>18.3511373891027</c:v>
                </c:pt>
                <c:pt idx="1932">
                  <c:v>18.6326268153704</c:v>
                </c:pt>
                <c:pt idx="1933">
                  <c:v>18.9164622674006</c:v>
                </c:pt>
                <c:pt idx="1934">
                  <c:v>19.1995689842372</c:v>
                </c:pt>
                <c:pt idx="1935">
                  <c:v>19.4789379812218</c:v>
                </c:pt>
                <c:pt idx="1936">
                  <c:v>19.7518907440798</c:v>
                </c:pt>
                <c:pt idx="1937">
                  <c:v>20.0162894472062</c:v>
                </c:pt>
                <c:pt idx="1938">
                  <c:v>20.2706659135178</c:v>
                </c:pt>
                <c:pt idx="1939">
                  <c:v>20.5142642646886</c:v>
                </c:pt>
                <c:pt idx="1940">
                  <c:v>20.7470106466374</c:v>
                </c:pt>
                <c:pt idx="1941">
                  <c:v>20.9694334218686</c:v>
                </c:pt>
                <c:pt idx="1942">
                  <c:v>21.1825584489111</c:v>
                </c:pt>
                <c:pt idx="1943">
                  <c:v>21.3877993495487</c:v>
                </c:pt>
                <c:pt idx="1944">
                  <c:v>21.5868555516383</c:v>
                </c:pt>
                <c:pt idx="1945">
                  <c:v>21.7816240329562</c:v>
                </c:pt>
                <c:pt idx="1946">
                  <c:v>21.9741253702581</c:v>
                </c:pt>
                <c:pt idx="1947">
                  <c:v>22.1664411635886</c:v>
                </c:pt>
                <c:pt idx="1948">
                  <c:v>22.3606578760416</c:v>
                </c:pt>
                <c:pt idx="1949">
                  <c:v>22.5588112095639</c:v>
                </c:pt>
                <c:pt idx="1950">
                  <c:v>22.7628250670186</c:v>
                </c:pt>
                <c:pt idx="1951">
                  <c:v>22.9744399068333</c:v>
                </c:pt>
                <c:pt idx="1952">
                  <c:v>23.1951271023896</c:v>
                </c:pt>
                <c:pt idx="1953">
                  <c:v>23.4259891575253</c:v>
                </c:pt>
                <c:pt idx="1954">
                  <c:v>23.6676506301284</c:v>
                </c:pt>
                <c:pt idx="1955">
                  <c:v>23.9201512627435</c:v>
                </c:pt>
                <c:pt idx="1956">
                  <c:v>24.1828600415198</c:v>
                </c:pt>
                <c:pt idx="1957">
                  <c:v>24.4544342959215</c:v>
                </c:pt>
                <c:pt idx="1958">
                  <c:v>24.7328480348054</c:v>
                </c:pt>
                <c:pt idx="1959">
                  <c:v>25.0155053613096</c:v>
                </c:pt>
                <c:pt idx="1960">
                  <c:v>25.2994376335501</c:v>
                </c:pt>
                <c:pt idx="1961">
                  <c:v>25.5815613182908</c:v>
                </c:pt>
                <c:pt idx="1962">
                  <c:v>25.8589554626787</c:v>
                </c:pt>
                <c:pt idx="1963">
                  <c:v>26.1291115295702</c:v>
                </c:pt>
                <c:pt idx="1964">
                  <c:v>26.3901169994693</c:v>
                </c:pt>
                <c:pt idx="1965">
                  <c:v>26.6407534679858</c:v>
                </c:pt>
                <c:pt idx="1966">
                  <c:v>26.8805114124833</c:v>
                </c:pt>
                <c:pt idx="1967">
                  <c:v>27.1095396045576</c:v>
                </c:pt>
                <c:pt idx="1968">
                  <c:v>27.3285538891363</c:v>
                </c:pt>
                <c:pt idx="1969">
                  <c:v>27.5387287798824</c:v>
                </c:pt>
                <c:pt idx="1970">
                  <c:v>27.7415893791393</c:v>
                </c:pt>
                <c:pt idx="1971">
                  <c:v>27.9389138748157</c:v>
                </c:pt>
                <c:pt idx="1972">
                  <c:v>28.1326504632691</c:v>
                </c:pt>
                <c:pt idx="1973">
                  <c:v>28.3248478641985</c:v>
                </c:pt>
                <c:pt idx="1974">
                  <c:v>28.5175956334018</c:v>
                </c:pt>
                <c:pt idx="1975">
                  <c:v>28.7129688814527</c:v>
                </c:pt>
                <c:pt idx="1976">
                  <c:v>28.9129714039957</c:v>
                </c:pt>
                <c:pt idx="1977">
                  <c:v>29.1194714388764</c:v>
                </c:pt>
                <c:pt idx="1978">
                  <c:v>29.3341253539792</c:v>
                </c:pt>
                <c:pt idx="1979">
                  <c:v>29.5582868324467</c:v>
                </c:pt>
                <c:pt idx="1980">
                  <c:v>29.7929029559171</c:v>
                </c:pt>
                <c:pt idx="1981">
                  <c:v>30.0384042168778</c:v>
                </c:pt>
                <c:pt idx="1982">
                  <c:v>30.2946025268975</c:v>
                </c:pt>
                <c:pt idx="1983">
                  <c:v>30.5606182107732</c:v>
                </c:pt>
                <c:pt idx="1984">
                  <c:v>30.8348609226262</c:v>
                </c:pt>
                <c:pt idx="1985">
                  <c:v>31.1150868076649</c:v>
                </c:pt>
                <c:pt idx="1986">
                  <c:v>31.3985426060505</c:v>
                </c:pt>
                <c:pt idx="1987">
                  <c:v>31.6821878797279</c:v>
                </c:pt>
                <c:pt idx="1988">
                  <c:v>31.96296507594</c:v>
                </c:pt>
                <c:pt idx="1989">
                  <c:v>32.2380725257178</c:v>
                </c:pt>
                <c:pt idx="1990">
                  <c:v>32.5051945462811</c:v>
                </c:pt>
                <c:pt idx="1991">
                  <c:v>32.7626560260916</c:v>
                </c:pt>
                <c:pt idx="1992">
                  <c:v>33.0094899854395</c:v>
                </c:pt>
                <c:pt idx="1993">
                  <c:v>33.2454267696286</c:v>
                </c:pt>
                <c:pt idx="1994">
                  <c:v>33.470826280021</c:v>
                </c:pt>
                <c:pt idx="1995">
                  <c:v>33.6865782812063</c:v>
                </c:pt>
                <c:pt idx="1996">
                  <c:v>33.8939924873901</c:v>
                </c:pt>
                <c:pt idx="1997">
                  <c:v>34.0946933933773</c:v>
                </c:pt>
                <c:pt idx="1998">
                  <c:v>34.2905276848834</c:v>
                </c:pt>
                <c:pt idx="1999">
                  <c:v>34.4834862213925</c:v>
                </c:pt>
                <c:pt idx="2000">
                  <c:v>34.6756385354887</c:v>
                </c:pt>
                <c:pt idx="2001">
                  <c:v>34.8690753586369</c:v>
                </c:pt>
                <c:pt idx="2002">
                  <c:v>35.0658534706038</c:v>
                </c:pt>
                <c:pt idx="2003">
                  <c:v>35.2679368613445</c:v>
                </c:pt>
                <c:pt idx="2004">
                  <c:v>35.4771286921055</c:v>
                </c:pt>
                <c:pt idx="2005">
                  <c:v>35.6949900012378</c:v>
                </c:pt>
                <c:pt idx="2006">
                  <c:v>35.9227438715041</c:v>
                </c:pt>
                <c:pt idx="2007">
                  <c:v>36.1611682363457</c:v>
                </c:pt>
                <c:pt idx="2008">
                  <c:v>36.4104867195248</c:v>
                </c:pt>
                <c:pt idx="2009">
                  <c:v>36.6702741420305</c:v>
                </c:pt>
                <c:pt idx="2010">
                  <c:v>36.9393995949377</c:v>
                </c:pt>
                <c:pt idx="2011">
                  <c:v>37.2160320178411</c:v>
                </c:pt>
                <c:pt idx="2012">
                  <c:v>37.4977275863431</c:v>
                </c:pt>
                <c:pt idx="2013">
                  <c:v>37.7816034361062</c:v>
                </c:pt>
                <c:pt idx="2014">
                  <c:v>38.0645811469334</c:v>
                </c:pt>
                <c:pt idx="2015">
                  <c:v>38.3436633324514</c:v>
                </c:pt>
                <c:pt idx="2016">
                  <c:v>38.6161963622603</c:v>
                </c:pt>
                <c:pt idx="2017">
                  <c:v>38.8800766234416</c:v>
                </c:pt>
                <c:pt idx="2018">
                  <c:v>39.1338746779329</c:v>
                </c:pt>
                <c:pt idx="2019">
                  <c:v>39.3768734298502</c:v>
                </c:pt>
                <c:pt idx="2020">
                  <c:v>39.6090344788747</c:v>
                </c:pt>
                <c:pt idx="2021">
                  <c:v>39.8309163300926</c:v>
                </c:pt>
                <c:pt idx="2022">
                  <c:v>40.0435689424692</c:v>
                </c:pt>
                <c:pt idx="2023">
                  <c:v>40.2484241584005</c:v>
                </c:pt>
                <c:pt idx="2024">
                  <c:v>40.4471944013655</c:v>
                </c:pt>
                <c:pt idx="2025">
                  <c:v>40.6417852291508</c:v>
                </c:pt>
                <c:pt idx="2026">
                  <c:v>40.8342221076615</c:v>
                </c:pt>
                <c:pt idx="2027">
                  <c:v>41.0265883286269</c:v>
                </c:pt>
                <c:pt idx="2028">
                  <c:v>41.2209690354035</c:v>
                </c:pt>
                <c:pt idx="2029">
                  <c:v>41.4193954529339</c:v>
                </c:pt>
                <c:pt idx="2030">
                  <c:v>41.6237833911292</c:v>
                </c:pt>
                <c:pt idx="2031">
                  <c:v>41.8358608968446</c:v>
                </c:pt>
                <c:pt idx="2032">
                  <c:v>42.0570818034272</c:v>
                </c:pt>
                <c:pt idx="2033">
                  <c:v>42.2885252561921</c:v>
                </c:pt>
                <c:pt idx="2034">
                  <c:v>42.5307863924784</c:v>
                </c:pt>
                <c:pt idx="2035">
                  <c:v>42.7838700723684</c:v>
                </c:pt>
                <c:pt idx="2036">
                  <c:v>43.0471067531608</c:v>
                </c:pt>
                <c:pt idx="2037">
                  <c:v>43.3191147961139</c:v>
                </c:pt>
                <c:pt idx="2038">
                  <c:v>43.5978331818489</c:v>
                </c:pt>
                <c:pt idx="2039">
                  <c:v>43.8806397465402</c:v>
                </c:pt>
                <c:pt idx="2040">
                  <c:v>44.1645524694174</c:v>
                </c:pt>
                <c:pt idx="2041">
                  <c:v>44.446489589119</c:v>
                </c:pt>
                <c:pt idx="2042">
                  <c:v>44.7235467696674</c:v>
                </c:pt>
                <c:pt idx="2043">
                  <c:v>44.9932441591495</c:v>
                </c:pt>
                <c:pt idx="2044">
                  <c:v>45.2537055955877</c:v>
                </c:pt>
                <c:pt idx="2045">
                  <c:v>45.5037518945074</c:v>
                </c:pt>
                <c:pt idx="2046">
                  <c:v>45.7429114592605</c:v>
                </c:pt>
                <c:pt idx="2047">
                  <c:v>45.9713668033332</c:v>
                </c:pt>
                <c:pt idx="2048">
                  <c:v>46.1898618184419</c:v>
                </c:pt>
                <c:pt idx="2049">
                  <c:v>46.3995929992232</c:v>
                </c:pt>
                <c:pt idx="2050">
                  <c:v>46.6021017425865</c:v>
                </c:pt>
                <c:pt idx="2051">
                  <c:v>46.7991775874333</c:v>
                </c:pt>
                <c:pt idx="2052">
                  <c:v>46.9927759392881</c:v>
                </c:pt>
                <c:pt idx="2053">
                  <c:v>47.1849492411917</c:v>
                </c:pt>
                <c:pt idx="2054">
                  <c:v>47.3777876774842</c:v>
                </c:pt>
                <c:pt idx="2055">
                  <c:v>47.5733639623524</c:v>
                </c:pt>
                <c:pt idx="2056">
                  <c:v>47.7736762098195</c:v>
                </c:pt>
                <c:pt idx="2057">
                  <c:v>47.9805831355364</c:v>
                </c:pt>
                <c:pt idx="2058">
                  <c:v>48.1957269844735</c:v>
                </c:pt>
                <c:pt idx="2059">
                  <c:v>48.4204419173825</c:v>
                </c:pt>
                <c:pt idx="2060">
                  <c:v>48.6556495189734</c:v>
                </c:pt>
                <c:pt idx="2061">
                  <c:v>48.901748816598</c:v>
                </c:pt>
                <c:pt idx="2062">
                  <c:v>49.1585152793979</c:v>
                </c:pt>
                <c:pt idx="2063">
                  <c:v>49.4250301134802</c:v>
                </c:pt>
                <c:pt idx="2064">
                  <c:v>49.6996648476979</c:v>
                </c:pt>
                <c:pt idx="2065">
                  <c:v>49.9801431392867</c:v>
                </c:pt>
                <c:pt idx="2066">
                  <c:v>50.263689596292</c:v>
                </c:pt>
                <c:pt idx="2067">
                  <c:v>50.5472555954732</c:v>
                </c:pt>
                <c:pt idx="2068">
                  <c:v>50.827790748315</c:v>
                </c:pt>
                <c:pt idx="2069">
                  <c:v>51.1025146697909</c:v>
                </c:pt>
                <c:pt idx="2070">
                  <c:v>51.3691436086504</c:v>
                </c:pt>
                <c:pt idx="2071">
                  <c:v>51.6260403509744</c:v>
                </c:pt>
                <c:pt idx="2072">
                  <c:v>51.8722770984022</c:v>
                </c:pt>
                <c:pt idx="2073">
                  <c:v>52.1076209076058</c:v>
                </c:pt>
                <c:pt idx="2074">
                  <c:v>52.332463525552</c:v>
                </c:pt>
                <c:pt idx="2075">
                  <c:v>52.547720625698</c:v>
                </c:pt>
                <c:pt idx="2076">
                  <c:v>52.7547218342509</c:v>
                </c:pt>
                <c:pt idx="2077">
                  <c:v>52.9551061091455</c:v>
                </c:pt>
                <c:pt idx="2078">
                  <c:v>53.1507299434171</c:v>
                </c:pt>
                <c:pt idx="2079">
                  <c:v>53.3435901170309</c:v>
                </c:pt>
                <c:pt idx="2080">
                  <c:v>53.5357587689404</c:v>
                </c:pt>
                <c:pt idx="2081">
                  <c:v>53.7293262047266</c:v>
                </c:pt>
                <c:pt idx="2082">
                  <c:v>53.9263456986311</c:v>
                </c:pt>
                <c:pt idx="2083">
                  <c:v>54.1287742849191</c:v>
                </c:pt>
                <c:pt idx="2084">
                  <c:v>54.3384040779398</c:v>
                </c:pt>
                <c:pt idx="2085">
                  <c:v>54.5567801806647</c:v>
                </c:pt>
                <c:pt idx="2086">
                  <c:v>54.7851040967246</c:v>
                </c:pt>
                <c:pt idx="2087">
                  <c:v>55.0241261212254</c:v>
                </c:pt>
                <c:pt idx="2088">
                  <c:v>55.2740364875533</c:v>
                </c:pt>
                <c:pt idx="2089">
                  <c:v>55.5343722980377</c:v>
                </c:pt>
                <c:pt idx="2090">
                  <c:v>55.8039633924267</c:v>
                </c:pt>
                <c:pt idx="2091">
                  <c:v>56.0809420105213</c:v>
                </c:pt>
                <c:pt idx="2092">
                  <c:v>56.3628349750432</c:v>
                </c:pt>
                <c:pt idx="2093">
                  <c:v>56.6467418785959</c:v>
                </c:pt>
                <c:pt idx="2094">
                  <c:v>56.9295814871967</c:v>
                </c:pt>
                <c:pt idx="2095">
                  <c:v>57.2083688152637</c:v>
                </c:pt>
                <c:pt idx="2096">
                  <c:v>57.4804757441704</c:v>
                </c:pt>
                <c:pt idx="2097">
                  <c:v>57.743833248508</c:v>
                </c:pt>
                <c:pt idx="2098">
                  <c:v>57.9970507403435</c:v>
                </c:pt>
                <c:pt idx="2099">
                  <c:v>58.2394497986516</c:v>
                </c:pt>
                <c:pt idx="2100">
                  <c:v>58.47102722418</c:v>
                </c:pt>
                <c:pt idx="2101">
                  <c:v>58.6923713419884</c:v>
                </c:pt>
                <c:pt idx="2102">
                  <c:v>58.9045558783416</c:v>
                </c:pt>
                <c:pt idx="2103">
                  <c:v>59.109030589756</c:v>
                </c:pt>
                <c:pt idx="2104">
                  <c:v>59.307520631889</c:v>
                </c:pt>
                <c:pt idx="2105">
                  <c:v>59.5019399227794</c:v>
                </c:pt>
                <c:pt idx="2106">
                  <c:v>59.694318631768</c:v>
                </c:pt>
                <c:pt idx="2107">
                  <c:v>59.886741575163</c:v>
                </c:pt>
                <c:pt idx="2108">
                  <c:v>60.0812924100994</c:v>
                </c:pt>
                <c:pt idx="2109">
                  <c:v>60.2799977005874</c:v>
                </c:pt>
                <c:pt idx="2110">
                  <c:v>60.4847649465159</c:v>
                </c:pt>
                <c:pt idx="2111">
                  <c:v>60.6973095227962</c:v>
                </c:pt>
                <c:pt idx="2112">
                  <c:v>60.9190674188469</c:v>
                </c:pt>
                <c:pt idx="2113">
                  <c:v>61.1510940892043</c:v>
                </c:pt>
                <c:pt idx="2114">
                  <c:v>61.3939549257073</c:v>
                </c:pt>
                <c:pt idx="2115">
                  <c:v>61.6476196463022</c:v>
                </c:pt>
                <c:pt idx="2116">
                  <c:v>61.9113800595936</c:v>
                </c:pt>
                <c:pt idx="2117">
                  <c:v>62.1838156530806</c:v>
                </c:pt>
                <c:pt idx="2118">
                  <c:v>62.4628307357643</c:v>
                </c:pt>
                <c:pt idx="2119">
                  <c:v>62.745777489393</c:v>
                </c:pt>
                <c:pt idx="2120">
                  <c:v>63.0296613087481</c:v>
                </c:pt>
                <c:pt idx="2121">
                  <c:v>63.3114030515835</c:v>
                </c:pt>
                <c:pt idx="2122">
                  <c:v>63.5881157528206</c:v>
                </c:pt>
                <c:pt idx="2123">
                  <c:v>63.8573487901629</c:v>
                </c:pt>
                <c:pt idx="2124">
                  <c:v>64.117262639122</c:v>
                </c:pt>
                <c:pt idx="2125">
                  <c:v>64.3667173621188</c:v>
                </c:pt>
                <c:pt idx="2126">
                  <c:v>64.6052791209148</c:v>
                </c:pt>
                <c:pt idx="2127">
                  <c:v>64.833163885596</c:v>
                </c:pt>
                <c:pt idx="2128">
                  <c:v>65.0511432626903</c:v>
                </c:pt>
                <c:pt idx="2129">
                  <c:v>65.2604354009526</c:v>
                </c:pt>
                <c:pt idx="2130">
                  <c:v>65.4625976995647</c:v>
                </c:pt>
                <c:pt idx="2131">
                  <c:v>65.6594308009025</c:v>
                </c:pt>
                <c:pt idx="2132">
                  <c:v>65.8528971133486</c:v>
                </c:pt>
                <c:pt idx="2133">
                  <c:v>66.0450526260641</c:v>
                </c:pt>
                <c:pt idx="2134">
                  <c:v>66.2379879871465</c:v>
                </c:pt>
                <c:pt idx="2135">
                  <c:v>66.4337733437716</c:v>
                </c:pt>
                <c:pt idx="2136">
                  <c:v>66.6344009343426</c:v>
                </c:pt>
                <c:pt idx="2137">
                  <c:v>66.8417197207734</c:v>
                </c:pt>
                <c:pt idx="2138">
                  <c:v>67.0573575488019</c:v>
                </c:pt>
                <c:pt idx="2139">
                  <c:v>67.2826287402323</c:v>
                </c:pt>
                <c:pt idx="2140">
                  <c:v>67.5184290479306</c:v>
                </c:pt>
                <c:pt idx="2141">
                  <c:v>67.7651257244346</c:v>
                </c:pt>
                <c:pt idx="2142">
                  <c:v>68.0224575769896</c:v>
                </c:pt>
                <c:pt idx="2143">
                  <c:v>68.2894666407696</c:v>
                </c:pt>
                <c:pt idx="2144">
                  <c:v>68.5644865027979</c:v>
                </c:pt>
                <c:pt idx="2145">
                  <c:v>68.8452087830725</c:v>
                </c:pt>
                <c:pt idx="2146">
                  <c:v>69.1288366458524</c:v>
                </c:pt>
                <c:pt idx="2147">
                  <c:v>69.4123141122957</c:v>
                </c:pt>
                <c:pt idx="2148">
                  <c:v>69.6925987886504</c:v>
                </c:pt>
                <c:pt idx="2149">
                  <c:v>69.9669322646733</c:v>
                </c:pt>
                <c:pt idx="2150">
                  <c:v>70.2330631747086</c:v>
                </c:pt>
                <c:pt idx="2151">
                  <c:v>70.4893923891806</c:v>
                </c:pt>
                <c:pt idx="2152">
                  <c:v>70.7350312414284</c:v>
                </c:pt>
                <c:pt idx="2153">
                  <c:v>70.9697832816462</c:v>
                </c:pt>
                <c:pt idx="2154">
                  <c:v>71.1940717934211</c:v>
                </c:pt>
                <c:pt idx="2155">
                  <c:v>71.4088380241607</c:v>
                </c:pt>
                <c:pt idx="2156">
                  <c:v>71.6154311951068</c:v>
                </c:pt>
                <c:pt idx="2157">
                  <c:v>71.8155044504387</c:v>
                </c:pt>
                <c:pt idx="2158">
                  <c:v>72.01092385843</c:v>
                </c:pt>
                <c:pt idx="2159">
                  <c:v>72.2036919251323</c:v>
                </c:pt>
                <c:pt idx="2160">
                  <c:v>72.3958832250545</c:v>
                </c:pt>
                <c:pt idx="2161">
                  <c:v>72.5895874731503</c:v>
                </c:pt>
                <c:pt idx="2170">
                  <c:v>2.51327412287183</c:v>
                </c:pt>
                <c:pt idx="2171">
                  <c:v>2.74020059695518</c:v>
                </c:pt>
                <c:pt idx="2172">
                  <c:v>2.96286843958173</c:v>
                </c:pt>
                <c:pt idx="2173">
                  <c:v>3.18359854283895</c:v>
                </c:pt>
                <c:pt idx="2174">
                  <c:v>3.40478637565103</c:v>
                </c:pt>
                <c:pt idx="2175">
                  <c:v>3.62881001368347</c:v>
                </c:pt>
                <c:pt idx="2176">
                  <c:v>3.85793669223181</c:v>
                </c:pt>
                <c:pt idx="2177">
                  <c:v>4.0942206562962</c:v>
                </c:pt>
                <c:pt idx="2178">
                  <c:v>4.33938748117236</c:v>
                </c:pt>
                <c:pt idx="2179">
                  <c:v>4.59470479762312</c:v>
                </c:pt>
                <c:pt idx="2180">
                  <c:v>4.86084672100816</c:v>
                </c:pt>
                <c:pt idx="2181">
                  <c:v>5.13776874847283</c:v>
                </c:pt>
                <c:pt idx="2182">
                  <c:v>5.42461939062025</c:v>
                </c:pt>
                <c:pt idx="2183">
                  <c:v>5.71972030963</c:v>
                </c:pt>
                <c:pt idx="2184">
                  <c:v>6.02064312290758</c:v>
                </c:pt>
                <c:pt idx="2185">
                  <c:v>6.32439488359842</c:v>
                </c:pt>
                <c:pt idx="2186">
                  <c:v>6.62769758703183</c:v>
                </c:pt>
                <c:pt idx="2187">
                  <c:v>6.92731895001938</c:v>
                </c:pt>
                <c:pt idx="2188">
                  <c:v>7.22039479861874</c:v>
                </c:pt>
                <c:pt idx="2189">
                  <c:v>7.5046862374852</c:v>
                </c:pt>
                <c:pt idx="2190">
                  <c:v>7.77873588280724</c:v>
                </c:pt>
                <c:pt idx="2191">
                  <c:v>8.04191637105337</c:v>
                </c:pt>
                <c:pt idx="2192">
                  <c:v>8.29438878449568</c:v>
                </c:pt>
                <c:pt idx="2193">
                  <c:v>8.53700129592031</c:v>
                </c:pt>
                <c:pt idx="2194">
                  <c:v>8.77115899961239</c:v>
                </c:pt>
                <c:pt idx="2195">
                  <c:v>8.99868881188728</c:v>
                </c:pt>
                <c:pt idx="2196">
                  <c:v>9.22171351470967</c:v>
                </c:pt>
                <c:pt idx="2197">
                  <c:v>9.44253999540884</c:v>
                </c:pt>
                <c:pt idx="2198">
                  <c:v>9.66356007210562</c:v>
                </c:pt>
                <c:pt idx="2199">
                  <c:v>9.88715821101367</c:v>
                </c:pt>
                <c:pt idx="2200">
                  <c:v>10.1156186183957</c:v>
                </c:pt>
                <c:pt idx="2201">
                  <c:v>10.3510243456684</c:v>
                </c:pt>
                <c:pt idx="2202">
                  <c:v>10.5951432087777</c:v>
                </c:pt>
                <c:pt idx="2203">
                  <c:v>10.8492998060059</c:v>
                </c:pt>
                <c:pt idx="2204">
                  <c:v>11.1142400015822</c:v>
                </c:pt>
                <c:pt idx="2205">
                  <c:v>11.3900035427162</c:v>
                </c:pt>
                <c:pt idx="2206">
                  <c:v>11.6758301387006</c:v>
                </c:pt>
                <c:pt idx="2207">
                  <c:v>11.9701305234781</c:v>
                </c:pt>
                <c:pt idx="2208">
                  <c:v>12.2705516430546</c:v>
                </c:pt>
                <c:pt idx="2209">
                  <c:v>12.5741503671029</c:v>
                </c:pt>
                <c:pt idx="2210">
                  <c:v>12.8776642927017</c:v>
                </c:pt>
                <c:pt idx="2211">
                  <c:v>13.1778396530043</c:v>
                </c:pt>
                <c:pt idx="2212">
                  <c:v>13.4717576401031</c:v>
                </c:pt>
                <c:pt idx="2213">
                  <c:v>13.7571009878985</c:v>
                </c:pt>
                <c:pt idx="2214">
                  <c:v>14.0323221578393</c:v>
                </c:pt>
                <c:pt idx="2215">
                  <c:v>14.2967031816576</c:v>
                </c:pt>
                <c:pt idx="2216">
                  <c:v>14.5503226238941</c:v>
                </c:pt>
                <c:pt idx="2217">
                  <c:v>14.7939592098558</c:v>
                </c:pt>
                <c:pt idx="2218">
                  <c:v>15.0289634876483</c:v>
                </c:pt>
                <c:pt idx="2219">
                  <c:v>15.2571224023106</c:v>
                </c:pt>
                <c:pt idx="2220">
                  <c:v>15.4805319413385</c:v>
                </c:pt>
                <c:pt idx="2221">
                  <c:v>15.7014837947652</c:v>
                </c:pt>
                <c:pt idx="2222">
                  <c:v>15.9223650224285</c:v>
                </c:pt>
                <c:pt idx="2223">
                  <c:v>16.1455653659023</c:v>
                </c:pt>
                <c:pt idx="2224">
                  <c:v>16.3733847886064</c:v>
                </c:pt>
                <c:pt idx="2225">
                  <c:v>16.6079337708079</c:v>
                </c:pt>
                <c:pt idx="2226">
                  <c:v>16.8510208164614</c:v>
                </c:pt>
                <c:pt idx="2227">
                  <c:v>17.1040258381945</c:v>
                </c:pt>
                <c:pt idx="2228">
                  <c:v>17.3677648840924</c:v>
                </c:pt>
                <c:pt idx="2229">
                  <c:v>17.6423607839036</c:v>
                </c:pt>
                <c:pt idx="2230">
                  <c:v>17.9271440651679</c:v>
                </c:pt>
                <c:pt idx="2231">
                  <c:v>18.2206153054004</c:v>
                </c:pt>
                <c:pt idx="2232">
                  <c:v>18.5204988893696</c:v>
                </c:pt>
                <c:pt idx="2233">
                  <c:v>18.8239048170256</c:v>
                </c:pt>
                <c:pt idx="2234">
                  <c:v>19.1275903110603</c:v>
                </c:pt>
                <c:pt idx="2235">
                  <c:v>19.4282841250925</c:v>
                </c:pt>
                <c:pt idx="2236">
                  <c:v>19.723016078573</c:v>
                </c:pt>
                <c:pt idx="2237">
                  <c:v>20.0093925764695</c:v>
                </c:pt>
                <c:pt idx="2238">
                  <c:v>20.2857766316224</c:v>
                </c:pt>
                <c:pt idx="2239">
                  <c:v>20.5513592406528</c:v>
                </c:pt>
                <c:pt idx="2240">
                  <c:v>20.8061352534138</c:v>
                </c:pt>
                <c:pt idx="2241">
                  <c:v>21.0508123716604</c:v>
                </c:pt>
                <c:pt idx="2242">
                  <c:v>21.2866849457625</c:v>
                </c:pt>
                <c:pt idx="2243">
                  <c:v>21.5154984048546</c:v>
                </c:pt>
                <c:pt idx="2244">
                  <c:v>21.7393205736372</c:v>
                </c:pt>
                <c:pt idx="2245">
                  <c:v>21.9604267379906</c:v>
                </c:pt>
                <c:pt idx="2246">
                  <c:v>22.1811980869933</c:v>
                </c:pt>
                <c:pt idx="2247">
                  <c:v>22.4040285279161</c:v>
                </c:pt>
                <c:pt idx="2248">
                  <c:v>22.6312325822408</c:v>
                </c:pt>
                <c:pt idx="2249">
                  <c:v>22.8649468013143</c:v>
                </c:pt>
                <c:pt idx="2250">
                  <c:v>23.1070188418904</c:v>
                </c:pt>
                <c:pt idx="2251">
                  <c:v>23.3588822818297</c:v>
                </c:pt>
                <c:pt idx="2252">
                  <c:v>23.6214217652871</c:v>
                </c:pt>
                <c:pt idx="2253">
                  <c:v>23.8948419750671</c:v>
                </c:pt>
                <c:pt idx="2254">
                  <c:v>24.1785637704697</c:v>
                </c:pt>
                <c:pt idx="2255">
                  <c:v>24.4711782039639</c:v>
                </c:pt>
                <c:pt idx="2256">
                  <c:v>24.7704890620496</c:v>
                </c:pt>
                <c:pt idx="2257">
                  <c:v>25.0736626744927</c:v>
                </c:pt>
                <c:pt idx="2258">
                  <c:v>25.3774798686449</c:v>
                </c:pt>
                <c:pt idx="2259">
                  <c:v>25.6786559626983</c:v>
                </c:pt>
                <c:pt idx="2260">
                  <c:v>25.9741727757981</c:v>
                </c:pt>
                <c:pt idx="2261">
                  <c:v>26.2615625722119</c:v>
                </c:pt>
                <c:pt idx="2262">
                  <c:v>26.5390997640582</c:v>
                </c:pt>
                <c:pt idx="2263">
                  <c:v>26.8058839909803</c:v>
                </c:pt>
                <c:pt idx="2264">
                  <c:v>27.061825255709</c:v>
                </c:pt>
                <c:pt idx="2265">
                  <c:v>27.3075586851476</c:v>
                </c:pt>
                <c:pt idx="2266">
                  <c:v>27.5443207775048</c:v>
                </c:pt>
                <c:pt idx="2267">
                  <c:v>27.7738138843987</c:v>
                </c:pt>
                <c:pt idx="2268">
                  <c:v>27.9980762795105</c:v>
                </c:pt>
                <c:pt idx="2269">
                  <c:v>28.2193656225536</c:v>
                </c:pt>
                <c:pt idx="2270">
                  <c:v>28.4400561132448</c:v>
                </c:pt>
                <c:pt idx="2271">
                  <c:v>28.6625447192743</c:v>
                </c:pt>
                <c:pt idx="2272">
                  <c:v>28.8891593349428</c:v>
                </c:pt>
                <c:pt idx="2273">
                  <c:v>29.1220612444427</c:v>
                </c:pt>
                <c:pt idx="2274">
                  <c:v>29.363135740286</c:v>
                </c:pt>
                <c:pt idx="2275">
                  <c:v>29.6138684226191</c:v>
                </c:pt>
                <c:pt idx="2276">
                  <c:v>29.8752109247275</c:v>
                </c:pt>
                <c:pt idx="2277">
                  <c:v>30.1474484957782</c:v>
                </c:pt>
                <c:pt idx="2278">
                  <c:v>30.4300917389885</c:v>
                </c:pt>
                <c:pt idx="2279">
                  <c:v>30.7218226754788</c:v>
                </c:pt>
                <c:pt idx="2280">
                  <c:v>31.02052630817</c:v>
                </c:pt>
                <c:pt idx="2281">
                  <c:v>31.3234283763393</c:v>
                </c:pt>
                <c:pt idx="2282">
                  <c:v>31.627337237342</c:v>
                </c:pt>
                <c:pt idx="2283">
                  <c:v>31.9289588488674</c:v>
                </c:pt>
                <c:pt idx="2284">
                  <c:v>32.2252305067737</c:v>
                </c:pt>
                <c:pt idx="2285">
                  <c:v>32.5136126674211</c:v>
                </c:pt>
                <c:pt idx="2286">
                  <c:v>32.7922921340617</c:v>
                </c:pt>
                <c:pt idx="2287">
                  <c:v>33.0602769805043</c:v>
                </c:pt>
                <c:pt idx="2288">
                  <c:v>33.3173912992907</c:v>
                </c:pt>
                <c:pt idx="2289">
                  <c:v>33.5641961198003</c:v>
                </c:pt>
                <c:pt idx="2290">
                  <c:v>33.8018684331468</c:v>
                </c:pt>
                <c:pt idx="2291">
                  <c:v>34.0320659357791</c:v>
                </c:pt>
                <c:pt idx="2292">
                  <c:v>34.2567959421188</c:v>
                </c:pt>
                <c:pt idx="2293">
                  <c:v>34.4782972477529</c:v>
                </c:pt>
                <c:pt idx="2294">
                  <c:v>34.6989359371963</c:v>
                </c:pt>
                <c:pt idx="2295">
                  <c:v>34.9211109365179</c:v>
                </c:pt>
                <c:pt idx="2296">
                  <c:v>35.1471623405361</c:v>
                </c:pt>
                <c:pt idx="2297">
                  <c:v>35.3792748472466</c:v>
                </c:pt>
                <c:pt idx="2298">
                  <c:v>35.6193698866539</c:v>
                </c:pt>
                <c:pt idx="2299">
                  <c:v>35.8689834463497</c:v>
                </c:pt>
                <c:pt idx="2300">
                  <c:v>36.1291325261163</c:v>
                </c:pt>
                <c:pt idx="2301">
                  <c:v>36.400181602245</c:v>
                </c:pt>
                <c:pt idx="2302">
                  <c:v>36.681730337449</c:v>
                </c:pt>
                <c:pt idx="2303">
                  <c:v>36.9725520805722</c:v>
                </c:pt>
                <c:pt idx="2304">
                  <c:v>37.2706147167692</c:v>
                </c:pt>
                <c:pt idx="2305">
                  <c:v>37.573206349525</c:v>
                </c:pt>
                <c:pt idx="2306">
                  <c:v>37.8771667291879</c:v>
                </c:pt>
                <c:pt idx="2307">
                  <c:v>38.1791965493784</c:v>
                </c:pt>
                <c:pt idx="2308">
                  <c:v>38.4761921576124</c:v>
                </c:pt>
                <c:pt idx="2309">
                  <c:v>38.7655446773372</c:v>
                </c:pt>
                <c:pt idx="2310">
                  <c:v>39.0453544406006</c:v>
                </c:pt>
                <c:pt idx="2311">
                  <c:v>39.3145378638874</c:v>
                </c:pt>
                <c:pt idx="2312">
                  <c:v>39.5728321407348</c:v>
                </c:pt>
                <c:pt idx="2313">
                  <c:v>39.8207227129594</c:v>
                </c:pt>
                <c:pt idx="2314">
                  <c:v>40.0593254116646</c:v>
                </c:pt>
                <c:pt idx="2315">
                  <c:v>40.2902516855224</c:v>
                </c:pt>
                <c:pt idx="2316">
                  <c:v>40.5154764614137</c:v>
                </c:pt>
                <c:pt idx="2317">
                  <c:v>40.7372184161639</c:v>
                </c:pt>
                <c:pt idx="2318">
                  <c:v>40.9578343849171</c:v>
                </c:pt>
                <c:pt idx="2319">
                  <c:v>41.1797241521561</c:v>
                </c:pt>
                <c:pt idx="2320">
                  <c:v>41.4052388529087</c:v>
                </c:pt>
                <c:pt idx="2321">
                  <c:v>41.6365852986995</c:v>
                </c:pt>
                <c:pt idx="2322">
                  <c:v>41.8757195780184</c:v>
                </c:pt>
                <c:pt idx="2323">
                  <c:v>42.1242264409455</c:v>
                </c:pt>
                <c:pt idx="2324">
                  <c:v>42.3831866187283</c:v>
                </c:pt>
                <c:pt idx="2325">
                  <c:v>42.6530424275697</c:v>
                </c:pt>
                <c:pt idx="2326">
                  <c:v>42.9334818135252</c:v>
                </c:pt>
                <c:pt idx="2327">
                  <c:v>43.2233696809564</c:v>
                </c:pt>
                <c:pt idx="2328">
                  <c:v>43.5207583140652</c:v>
                </c:pt>
                <c:pt idx="2329">
                  <c:v>43.8230010055748</c:v>
                </c:pt>
                <c:pt idx="2330">
                  <c:v>44.1269726910766</c:v>
                </c:pt>
                <c:pt idx="2331">
                  <c:v>44.429372908669</c:v>
                </c:pt>
                <c:pt idx="2332">
                  <c:v>44.7270607232308</c:v>
                </c:pt>
                <c:pt idx="2333">
                  <c:v>45.0173605396269</c:v>
                </c:pt>
                <c:pt idx="2334">
                  <c:v>45.2982875036113</c:v>
                </c:pt>
                <c:pt idx="2335">
                  <c:v>45.5686664044</c:v>
                </c:pt>
                <c:pt idx="2336">
                  <c:v>45.8281466268747</c:v>
                </c:pt>
                <c:pt idx="2337">
                  <c:v>46.0771365720261</c:v>
                </c:pt>
                <c:pt idx="2338">
                  <c:v>46.3166892627486</c:v>
                </c:pt>
                <c:pt idx="2339">
                  <c:v>46.5483682936038</c:v>
                </c:pt>
                <c:pt idx="2340">
                  <c:v>46.7741147556905</c:v>
                </c:pt>
                <c:pt idx="2341">
                  <c:v>46.9961259350889</c:v>
                </c:pt>
                <c:pt idx="2342">
                  <c:v>47.2167482740069</c:v>
                </c:pt>
                <c:pt idx="2343">
                  <c:v>47.4383813162893</c:v>
                </c:pt>
                <c:pt idx="2344">
                  <c:v>47.6633860878691</c:v>
                </c:pt>
                <c:pt idx="2345">
                  <c:v>47.8939902317941</c:v>
                </c:pt>
                <c:pt idx="2346">
                  <c:v>48.1321830356532</c:v>
                </c:pt>
                <c:pt idx="2347">
                  <c:v>48.3795963985628</c:v>
                </c:pt>
                <c:pt idx="2348">
                  <c:v>48.6373731389356</c:v>
                </c:pt>
                <c:pt idx="2349">
                  <c:v>48.9060319821626</c:v>
                </c:pt>
                <c:pt idx="2350">
                  <c:v>49.185348294645</c:v>
                </c:pt>
                <c:pt idx="2351">
                  <c:v>49.4742786363945</c:v>
                </c:pt>
                <c:pt idx="2352">
                  <c:v>49.7709610588121</c:v>
                </c:pt>
                <c:pt idx="2353">
                  <c:v>50.0728167350546</c:v>
                </c:pt>
                <c:pt idx="2354">
                  <c:v>50.3767594993867</c:v>
                </c:pt>
                <c:pt idx="2355">
                  <c:v>50.6794918455915</c:v>
                </c:pt>
                <c:pt idx="2356">
                  <c:v>50.9778393048331</c:v>
                </c:pt>
                <c:pt idx="2357">
                  <c:v>51.2690623136806</c:v>
                </c:pt>
                <c:pt idx="2358">
                  <c:v>51.5510922647803</c:v>
                </c:pt>
                <c:pt idx="2359">
                  <c:v>51.8226624756585</c:v>
                </c:pt>
                <c:pt idx="2360">
                  <c:v>52.0833336969721</c:v>
                </c:pt>
                <c:pt idx="2361">
                  <c:v>52.3334358766757</c:v>
                </c:pt>
                <c:pt idx="2362">
                  <c:v>52.5739575888389</c:v>
                </c:pt>
                <c:pt idx="2363">
                  <c:v>52.8064129552334</c:v>
                </c:pt>
                <c:pt idx="2364">
                  <c:v>53.0327077631593</c:v>
                </c:pt>
                <c:pt idx="2365">
                  <c:v>53.2550166180118</c:v>
                </c:pt>
                <c:pt idx="2366">
                  <c:v>53.4756744150631</c:v>
                </c:pt>
                <c:pt idx="2367">
                  <c:v>53.6970793582118</c:v>
                </c:pt>
                <c:pt idx="2368">
                  <c:v>53.9216012249753</c:v>
                </c:pt>
                <c:pt idx="2369">
                  <c:v>54.1514872256173</c:v>
                </c:pt>
                <c:pt idx="2370">
                  <c:v>54.3887584073092</c:v>
                </c:pt>
                <c:pt idx="2371">
                  <c:v>54.6350922177202</c:v>
                </c:pt>
                <c:pt idx="2372">
                  <c:v>54.8916919118212</c:v>
                </c:pt>
                <c:pt idx="2373">
                  <c:v>55.159151154304</c:v>
                </c:pt>
                <c:pt idx="2374">
                  <c:v>55.4373317869904</c:v>
                </c:pt>
                <c:pt idx="2375">
                  <c:v>55.7252820018665</c:v>
                </c:pt>
                <c:pt idx="2376">
                  <c:v>56.0212268378065</c:v>
                </c:pt>
                <c:pt idx="2377">
                  <c:v>56.3226579020967</c:v>
                </c:pt>
                <c:pt idx="2378">
                  <c:v>56.6265315545398</c:v>
                </c:pt>
                <c:pt idx="2379">
                  <c:v>56.929557349007</c:v>
                </c:pt>
                <c:pt idx="2380">
                  <c:v>57.2285311071899</c:v>
                </c:pt>
                <c:pt idx="2381">
                  <c:v>57.5206521797209</c:v>
                </c:pt>
                <c:pt idx="2382">
                  <c:v>57.8037697881885</c:v>
                </c:pt>
                <c:pt idx="2383">
                  <c:v>58.0765260632854</c:v>
                </c:pt>
                <c:pt idx="2384">
                  <c:v>58.3383923848633</c:v>
                </c:pt>
                <c:pt idx="2385">
                  <c:v>58.5896188810813</c:v>
                </c:pt>
                <c:pt idx="2386">
                  <c:v>58.8311280471875</c:v>
                </c:pt>
                <c:pt idx="2387">
                  <c:v>59.0643829026693</c:v>
                </c:pt>
                <c:pt idx="2388">
                  <c:v>59.2912524435358</c:v>
                </c:pt>
                <c:pt idx="2389">
                  <c:v>59.5138872860606</c:v>
                </c:pt>
                <c:pt idx="2390">
                  <c:v>59.7346096131391</c:v>
                </c:pt>
                <c:pt idx="2391">
                  <c:v>59.9558151879933</c:v>
                </c:pt>
                <c:pt idx="2392">
                  <c:v>60.179881409336</c:v>
                </c:pt>
                <c:pt idx="2393">
                  <c:v>60.4090738074009</c:v>
                </c:pt>
                <c:pt idx="2394">
                  <c:v>60.6454437694338</c:v>
                </c:pt>
                <c:pt idx="2395">
                  <c:v>60.8907127054555</c:v>
                </c:pt>
                <c:pt idx="2396">
                  <c:v>61.1461426528738</c:v>
                </c:pt>
                <c:pt idx="2397">
                  <c:v>61.4124007108494</c:v>
                </c:pt>
                <c:pt idx="2398">
                  <c:v>61.6894341746885</c:v>
                </c:pt>
                <c:pt idx="2399">
                  <c:v>61.9763827249375</c:v>
                </c:pt>
                <c:pt idx="2400">
                  <c:v>62.2715594615509</c:v>
                </c:pt>
                <c:pt idx="2401">
                  <c:v>62.5725288389863</c:v>
                </c:pt>
                <c:pt idx="2402">
                  <c:v>62.8762932755025</c:v>
                </c:pt>
                <c:pt idx="2403">
                  <c:v>63.1795734732248</c:v>
                </c:pt>
                <c:pt idx="2404">
                  <c:v>63.4791394357172</c:v>
                </c:pt>
                <c:pt idx="2405">
                  <c:v>63.7721324377168</c:v>
                </c:pt>
                <c:pt idx="2406">
                  <c:v>64.0563212608087</c:v>
                </c:pt>
                <c:pt idx="2407">
                  <c:v>64.3302572664853</c:v>
                </c:pt>
                <c:pt idx="2408">
                  <c:v>64.5933218210741</c:v>
                </c:pt>
                <c:pt idx="2409">
                  <c:v>64.8456839161432</c:v>
                </c:pt>
                <c:pt idx="2410">
                  <c:v>65.0881983519433</c:v>
                </c:pt>
                <c:pt idx="2411">
                  <c:v>65.3222754070587</c:v>
                </c:pt>
                <c:pt idx="2412">
                  <c:v>65.5497457796523</c:v>
                </c:pt>
                <c:pt idx="2413">
                  <c:v>65.7727347694771</c:v>
                </c:pt>
                <c:pt idx="2414">
                  <c:v>65.9935506691972</c:v>
                </c:pt>
                <c:pt idx="2415">
                  <c:v>66.2145856980418</c:v>
                </c:pt>
                <c:pt idx="2416">
                  <c:v>66.4382237533845</c:v>
                </c:pt>
                <c:pt idx="2417">
                  <c:v>66.6667474545459</c:v>
                </c:pt>
                <c:pt idx="2418">
                  <c:v>66.9022371293802</c:v>
                </c:pt>
                <c:pt idx="2419">
                  <c:v>67.1464565795071</c:v>
                </c:pt>
                <c:pt idx="2420">
                  <c:v>67.4007249697586</c:v>
                </c:pt>
                <c:pt idx="2421">
                  <c:v>67.6657812980713</c:v>
                </c:pt>
                <c:pt idx="2422">
                  <c:v>67.9416572191908</c:v>
                </c:pt>
                <c:pt idx="2423">
                  <c:v>68.2275836433307</c:v>
                </c:pt>
                <c:pt idx="2424">
                  <c:v>68.5219626600835</c:v>
                </c:pt>
                <c:pt idx="2425">
                  <c:v>68.822433840823</c:v>
                </c:pt>
                <c:pt idx="2426">
                  <c:v>69.1260490942453</c:v>
                </c:pt>
                <c:pt idx="2427">
                  <c:v>69.4295443332963</c:v>
                </c:pt>
                <c:pt idx="2428">
                  <c:v>69.7296676933544</c:v>
                </c:pt>
                <c:pt idx="2429">
                  <c:v>70.0235055061028</c:v>
                </c:pt>
                <c:pt idx="2430">
                  <c:v>70.3087479928518</c:v>
                </c:pt>
                <c:pt idx="2431">
                  <c:v>70.5838562995293</c:v>
                </c:pt>
                <c:pt idx="2432">
                  <c:v>70.8481212348995</c:v>
                </c:pt>
                <c:pt idx="2433">
                  <c:v>71.1016293917217</c:v>
                </c:pt>
                <c:pt idx="2434">
                  <c:v>71.345166276262</c:v>
                </c:pt>
                <c:pt idx="2435">
                  <c:v>71.5800877803061</c:v>
                </c:pt>
                <c:pt idx="2436">
                  <c:v>71.8081847790915</c:v>
                </c:pt>
                <c:pt idx="2437">
                  <c:v>72.0315559090973</c:v>
                </c:pt>
                <c:pt idx="2438">
                  <c:v>72.2524943815567</c:v>
                </c:pt>
                <c:pt idx="2439">
                  <c:v>72.4733877646487</c:v>
                </c:pt>
                <c:pt idx="2440">
                  <c:v>72.6966253386261</c:v>
                </c:pt>
                <c:pt idx="2441">
                  <c:v>72.9245055966202</c:v>
                </c:pt>
                <c:pt idx="2442">
                  <c:v>73.159136427604</c:v>
                </c:pt>
                <c:pt idx="2443">
                  <c:v>73.4023224705136</c:v>
                </c:pt>
                <c:pt idx="2444">
                  <c:v>73.6554383641562</c:v>
                </c:pt>
                <c:pt idx="2445">
                  <c:v>73.9192934426292</c:v>
                </c:pt>
                <c:pt idx="2446">
                  <c:v>74.1940025588341</c:v>
                </c:pt>
                <c:pt idx="2447">
                  <c:v>74.4788874827033</c:v>
                </c:pt>
                <c:pt idx="2448">
                  <c:v>74.77244007898</c:v>
                </c:pt>
                <c:pt idx="2449">
                  <c:v>75.0723771602672</c:v>
                </c:pt>
                <c:pt idx="2450">
                  <c:v>75.3758034501706</c:v>
                </c:pt>
                <c:pt idx="2451">
                  <c:v>75.679474100173</c:v>
                </c:pt>
                <c:pt idx="2452">
                  <c:v>75.980119377247</c:v>
                </c:pt>
                <c:pt idx="2453">
                  <c:v>76.2747739202984</c:v>
                </c:pt>
                <c:pt idx="2454">
                  <c:v>76.5610514179548</c:v>
                </c:pt>
                <c:pt idx="2455">
                  <c:v>76.8373234931415</c:v>
                </c:pt>
                <c:pt idx="2456">
                  <c:v>77.1027899564424</c:v>
                </c:pt>
                <c:pt idx="2457">
                  <c:v>77.3574537988694</c:v>
                </c:pt>
                <c:pt idx="2458">
                  <c:v>77.6020296544365</c:v>
                </c:pt>
                <c:pt idx="2459">
                  <c:v>77.8378173769708</c:v>
                </c:pt>
                <c:pt idx="2460">
                  <c:v>78.066566475842</c:v>
                </c:pt>
                <c:pt idx="2461">
                  <c:v>78.2903475578428</c:v>
                </c:pt>
                <c:pt idx="2462">
                  <c:v>78.5114375473394</c:v>
                </c:pt>
                <c:pt idx="2463">
                  <c:v>78.7322182495172</c:v>
                </c:pt>
                <c:pt idx="2464">
                  <c:v>78.95508321736</c:v>
                </c:pt>
                <c:pt idx="2465">
                  <c:v>79.1823456173298</c:v>
                </c:pt>
                <c:pt idx="2466">
                  <c:v>79.4161395398444</c:v>
                </c:pt>
                <c:pt idx="2467">
                  <c:v>79.6583089242281</c:v>
                </c:pt>
                <c:pt idx="2468">
                  <c:v>79.9102822336636</c:v>
                </c:pt>
                <c:pt idx="2469">
                  <c:v>80.1729375526633</c:v>
                </c:pt>
                <c:pt idx="2470">
                  <c:v>80.4464717085816</c:v>
                </c:pt>
                <c:pt idx="2471">
                  <c:v>80.7302968546277</c:v>
                </c:pt>
                <c:pt idx="2480">
                  <c:v>3.1101767270539</c:v>
                </c:pt>
                <c:pt idx="2481">
                  <c:v>3.34316768311328</c:v>
                </c:pt>
                <c:pt idx="2482">
                  <c:v>3.57834095779374</c:v>
                </c:pt>
                <c:pt idx="2483">
                  <c:v>3.81812488060364</c:v>
                </c:pt>
                <c:pt idx="2484">
                  <c:v>4.06473321496621</c:v>
                </c:pt>
                <c:pt idx="2485">
                  <c:v>4.32003430269403</c:v>
                </c:pt>
                <c:pt idx="2486">
                  <c:v>4.58540711332396</c:v>
                </c:pt>
                <c:pt idx="2487">
                  <c:v>4.86159216402165</c:v>
                </c:pt>
                <c:pt idx="2488">
                  <c:v>5.14855611396203</c:v>
                </c:pt>
                <c:pt idx="2489">
                  <c:v>5.44539957955179</c:v>
                </c:pt>
                <c:pt idx="2490">
                  <c:v>5.75034352566954</c:v>
                </c:pt>
                <c:pt idx="2491">
                  <c:v>6.06082448873064</c:v>
                </c:pt>
                <c:pt idx="2492">
                  <c:v>6.37370926072325</c:v>
                </c:pt>
                <c:pt idx="2493">
                  <c:v>6.68560866868504</c:v>
                </c:pt>
                <c:pt idx="2494">
                  <c:v>6.99323909970827</c:v>
                </c:pt>
                <c:pt idx="2495">
                  <c:v>7.29376409798085</c:v>
                </c:pt>
                <c:pt idx="2496">
                  <c:v>7.58505527527995</c:v>
                </c:pt>
                <c:pt idx="2497">
                  <c:v>7.86583823438854</c:v>
                </c:pt>
                <c:pt idx="2498">
                  <c:v>8.13572195964355</c:v>
                </c:pt>
                <c:pt idx="2499">
                  <c:v>8.39513543882432</c:v>
                </c:pt>
                <c:pt idx="2500">
                  <c:v>8.64520636561715</c:v>
                </c:pt>
                <c:pt idx="2501">
                  <c:v>8.88761486713503</c:v>
                </c:pt>
                <c:pt idx="2502">
                  <c:v>9.12444583116671</c:v>
                </c:pt>
                <c:pt idx="2503">
                  <c:v>9.35805216660225</c:v>
                </c:pt>
                <c:pt idx="2504">
                  <c:v>9.59093173046631</c:v>
                </c:pt>
                <c:pt idx="2505">
                  <c:v>9.82561404882948</c:v>
                </c:pt>
                <c:pt idx="2506">
                  <c:v>10.0645494195995</c:v>
                </c:pt>
                <c:pt idx="2507">
                  <c:v>10.3099922224107</c:v>
                </c:pt>
                <c:pt idx="2508">
                  <c:v>10.5638721774051</c:v>
                </c:pt>
                <c:pt idx="2509">
                  <c:v>10.8276521105182</c:v>
                </c:pt>
                <c:pt idx="2510">
                  <c:v>11.102178726085</c:v>
                </c:pt>
                <c:pt idx="2511">
                  <c:v>11.3875434637268</c:v>
                </c:pt>
                <c:pt idx="2512">
                  <c:v>11.6829815302081</c:v>
                </c:pt>
                <c:pt idx="2513">
                  <c:v>11.9868441391891</c:v>
                </c:pt>
                <c:pt idx="2514">
                  <c:v>12.2966758910759</c:v>
                </c:pt>
                <c:pt idx="2515">
                  <c:v>12.609411808524</c:v>
                </c:pt>
                <c:pt idx="2516">
                  <c:v>12.9216787217955</c:v>
                </c:pt>
                <c:pt idx="2517">
                  <c:v>13.2301537513009</c:v>
                </c:pt>
                <c:pt idx="2518">
                  <c:v>13.5319132787494</c:v>
                </c:pt>
                <c:pt idx="2519">
                  <c:v>13.8247091062039</c:v>
                </c:pt>
                <c:pt idx="2520">
                  <c:v>14.1071327017355</c:v>
                </c:pt>
                <c:pt idx="2521">
                  <c:v>14.3786612131001</c:v>
                </c:pt>
                <c:pt idx="2522">
                  <c:v>14.6396060239545</c:v>
                </c:pt>
                <c:pt idx="2523">
                  <c:v>14.8909979593338</c:v>
                </c:pt>
                <c:pt idx="2524">
                  <c:v>15.1344430084373</c:v>
                </c:pt>
                <c:pt idx="2525">
                  <c:v>15.3719738002837</c:v>
                </c:pt>
                <c:pt idx="2526">
                  <c:v>15.6059108242826</c:v>
                </c:pt>
                <c:pt idx="2527">
                  <c:v>15.8387374064767</c:v>
                </c:pt>
                <c:pt idx="2528">
                  <c:v>16.0729853673094</c:v>
                </c:pt>
                <c:pt idx="2529">
                  <c:v>16.3111243004655</c:v>
                </c:pt>
                <c:pt idx="2530">
                  <c:v>16.5554462429341</c:v>
                </c:pt>
                <c:pt idx="2531">
                  <c:v>16.8079390088821</c:v>
                </c:pt>
                <c:pt idx="2532">
                  <c:v>17.0701458151102</c:v>
                </c:pt>
                <c:pt idx="2533">
                  <c:v>17.343016297853</c:v>
                </c:pt>
                <c:pt idx="2534">
                  <c:v>17.6267642857022</c:v>
                </c:pt>
                <c:pt idx="2535">
                  <c:v>17.9207588733734</c:v>
                </c:pt>
                <c:pt idx="2536">
                  <c:v>18.2234832731762</c:v>
                </c:pt>
                <c:pt idx="2537">
                  <c:v>18.5325947112564</c:v>
                </c:pt>
                <c:pt idx="2538">
                  <c:v>18.8451034677222</c:v>
                </c:pt>
                <c:pt idx="2539">
                  <c:v>19.1576607557742</c:v>
                </c:pt>
                <c:pt idx="2540">
                  <c:v>19.4669125832954</c:v>
                </c:pt>
                <c:pt idx="2541">
                  <c:v>19.7698545994464</c:v>
                </c:pt>
                <c:pt idx="2542">
                  <c:v>20.0641225860243</c:v>
                </c:pt>
                <c:pt idx="2543">
                  <c:v>20.3481748924645</c:v>
                </c:pt>
                <c:pt idx="2544">
                  <c:v>20.6213555787412</c:v>
                </c:pt>
                <c:pt idx="2545">
                  <c:v>20.8838557174037</c:v>
                </c:pt>
                <c:pt idx="2546">
                  <c:v>21.1366058971571</c:v>
                </c:pt>
                <c:pt idx="2547">
                  <c:v>21.3811345259092</c:v>
                </c:pt>
                <c:pt idx="2548">
                  <c:v>21.6194187738288</c:v>
                </c:pt>
                <c:pt idx="2549">
                  <c:v>21.8537438405684</c:v>
                </c:pt>
                <c:pt idx="2550">
                  <c:v>22.0865759040687</c:v>
                </c:pt>
                <c:pt idx="2551">
                  <c:v>22.3204465474952</c:v>
                </c:pt>
                <c:pt idx="2552">
                  <c:v>22.5578420198496</c:v>
                </c:pt>
                <c:pt idx="2553">
                  <c:v>22.8010891061018</c:v>
                </c:pt>
                <c:pt idx="2554">
                  <c:v>23.0522304755991</c:v>
                </c:pt>
                <c:pt idx="2555">
                  <c:v>23.3128862794171</c:v>
                </c:pt>
                <c:pt idx="2556">
                  <c:v>23.5841057625675</c:v>
                </c:pt>
                <c:pt idx="2557">
                  <c:v>23.8662225693119</c:v>
                </c:pt>
                <c:pt idx="2558">
                  <c:v>24.1587386694627</c:v>
                </c:pt>
                <c:pt idx="2559">
                  <c:v>24.4602706146302</c:v>
                </c:pt>
                <c:pt idx="2560">
                  <c:v>24.7685923944541</c:v>
                </c:pt>
                <c:pt idx="2561">
                  <c:v>25.0807962536534</c:v>
                </c:pt>
                <c:pt idx="2562">
                  <c:v>25.3935660584874</c:v>
                </c:pt>
                <c:pt idx="2563">
                  <c:v>25.7035249977912</c:v>
                </c:pt>
                <c:pt idx="2564">
                  <c:v>26.0075947571415</c:v>
                </c:pt>
                <c:pt idx="2565">
                  <c:v>26.3032993157843</c:v>
                </c:pt>
                <c:pt idx="2566">
                  <c:v>26.588965321124</c:v>
                </c:pt>
                <c:pt idx="2567">
                  <c:v>26.8638027892823</c:v>
                </c:pt>
                <c:pt idx="2568">
                  <c:v>27.1278799410269</c:v>
                </c:pt>
                <c:pt idx="2569">
                  <c:v>27.3820238172153</c:v>
                </c:pt>
                <c:pt idx="2570">
                  <c:v>27.6276817855575</c:v>
                </c:pt>
                <c:pt idx="2571">
                  <c:v>27.8667723097972</c:v>
                </c:pt>
                <c:pt idx="2572">
                  <c:v>28.1015423812803</c:v>
                </c:pt>
                <c:pt idx="2573">
                  <c:v>28.3344383836388</c:v>
                </c:pt>
                <c:pt idx="2574">
                  <c:v>28.5679891306793</c:v>
                </c:pt>
                <c:pt idx="2575">
                  <c:v>28.8046949146173</c:v>
                </c:pt>
                <c:pt idx="2576">
                  <c:v>29.0469144069787</c:v>
                </c:pt>
                <c:pt idx="2577">
                  <c:v>29.2967419413441</c:v>
                </c:pt>
                <c:pt idx="2578">
                  <c:v>29.5558711634336</c:v>
                </c:pt>
                <c:pt idx="2579">
                  <c:v>29.8254475503641</c:v>
                </c:pt>
                <c:pt idx="2580">
                  <c:v>30.1059218259942</c:v>
                </c:pt>
                <c:pt idx="2581">
                  <c:v>30.3969275308344</c:v>
                </c:pt>
                <c:pt idx="2582">
                  <c:v>30.6972154980968</c:v>
                </c:pt>
                <c:pt idx="2583">
                  <c:v>31.0046801896801</c:v>
                </c:pt>
                <c:pt idx="2584">
                  <c:v>31.3165021788064</c:v>
                </c:pt>
                <c:pt idx="2585">
                  <c:v>31.6294061088329</c:v>
                </c:pt>
                <c:pt idx="2586">
                  <c:v>31.9400007456654</c:v>
                </c:pt>
                <c:pt idx="2587">
                  <c:v>32.245140895169</c:v>
                </c:pt>
                <c:pt idx="2588">
                  <c:v>32.542243374497</c:v>
                </c:pt>
                <c:pt idx="2589">
                  <c:v>32.8295049566684</c:v>
                </c:pt>
                <c:pt idx="2590">
                  <c:v>33.1060009718051</c:v>
                </c:pt>
                <c:pt idx="2591">
                  <c:v>33.371674433662</c:v>
                </c:pt>
                <c:pt idx="2592">
                  <c:v>33.6272455943658</c:v>
                </c:pt>
                <c:pt idx="2593">
                  <c:v>33.8740773151884</c:v>
                </c:pt>
                <c:pt idx="2594">
                  <c:v>34.1140260609514</c:v>
                </c:pt>
                <c:pt idx="2595">
                  <c:v>34.3492976464294</c:v>
                </c:pt>
                <c:pt idx="2596">
                  <c:v>34.5823159818885</c:v>
                </c:pt>
                <c:pt idx="2597">
                  <c:v>34.8156045746868</c:v>
                </c:pt>
                <c:pt idx="2598">
                  <c:v>35.0516751724933</c:v>
                </c:pt>
                <c:pt idx="2599">
                  <c:v>35.2929155179322</c:v>
                </c:pt>
                <c:pt idx="2600">
                  <c:v>35.5414684674875</c:v>
                </c:pt>
                <c:pt idx="2601">
                  <c:v>35.7990977459466</c:v>
                </c:pt>
                <c:pt idx="2602">
                  <c:v>36.0670416456842</c:v>
                </c:pt>
                <c:pt idx="2603">
                  <c:v>36.3458650898677</c:v>
                </c:pt>
                <c:pt idx="2604">
                  <c:v>36.6353316131432</c:v>
                </c:pt>
                <c:pt idx="2605">
                  <c:v>36.934326886921</c:v>
                </c:pt>
                <c:pt idx="2606">
                  <c:v>37.2408691229044</c:v>
                </c:pt>
                <c:pt idx="2607">
                  <c:v>37.5522332224877</c:v>
                </c:pt>
                <c:pt idx="2608">
                  <c:v>37.8651925488409</c:v>
                </c:pt>
                <c:pt idx="2609">
                  <c:v>38.1763499061289</c:v>
                </c:pt>
                <c:pt idx="2610">
                  <c:v>38.4825005926498</c:v>
                </c:pt>
                <c:pt idx="2611">
                  <c:v>38.7809593182902</c:v>
                </c:pt>
                <c:pt idx="2612">
                  <c:v>39.0697952288816</c:v>
                </c:pt>
                <c:pt idx="2613">
                  <c:v>39.3479486584158</c:v>
                </c:pt>
                <c:pt idx="2614">
                  <c:v>39.6152352633398</c:v>
                </c:pt>
                <c:pt idx="2615">
                  <c:v>39.8722653521581</c:v>
                </c:pt>
                <c:pt idx="2616">
                  <c:v>40.1203138152742</c:v>
                </c:pt>
                <c:pt idx="2617">
                  <c:v>40.3611717845044</c:v>
                </c:pt>
                <c:pt idx="2618">
                  <c:v>40.5970008791238</c:v>
                </c:pt>
                <c:pt idx="2619">
                  <c:v>40.830199820613</c:v>
                </c:pt>
                <c:pt idx="2620">
                  <c:v>41.063284263239</c:v>
                </c:pt>
                <c:pt idx="2621">
                  <c:v>41.2987748425158</c:v>
                </c:pt>
                <c:pt idx="2622">
                  <c:v>41.5390856002824</c:v>
                </c:pt>
                <c:pt idx="2623">
                  <c:v>41.7864048252615</c:v>
                </c:pt>
                <c:pt idx="2624">
                  <c:v>42.0425629359681</c:v>
                </c:pt>
                <c:pt idx="2625">
                  <c:v>42.3088875954404</c:v>
                </c:pt>
                <c:pt idx="2626">
                  <c:v>42.5860549196121</c:v>
                </c:pt>
                <c:pt idx="2627">
                  <c:v>42.8739566082175</c:v>
                </c:pt>
                <c:pt idx="2628">
                  <c:v>43.1716133559794</c:v>
                </c:pt>
                <c:pt idx="2629">
                  <c:v>43.4771699711742</c:v>
                </c:pt>
                <c:pt idx="2630">
                  <c:v>43.7880013006383</c:v>
                </c:pt>
                <c:pt idx="2631">
                  <c:v>44.100937155035</c:v>
                </c:pt>
                <c:pt idx="2632">
                  <c:v>44.412582864918</c:v>
                </c:pt>
                <c:pt idx="2633">
                  <c:v>44.7196818524572</c:v>
                </c:pt>
                <c:pt idx="2634">
                  <c:v>45.0194521782066</c:v>
                </c:pt>
                <c:pt idx="2635">
                  <c:v>45.3098380338889</c:v>
                </c:pt>
                <c:pt idx="2636">
                  <c:v>45.5896447964521</c:v>
                </c:pt>
                <c:pt idx="2637">
                  <c:v>45.8585588393989</c:v>
                </c:pt>
                <c:pt idx="2638">
                  <c:v>46.1170774749105</c:v>
                </c:pt>
                <c:pt idx="2639">
                  <c:v>46.3663841700086</c:v>
                </c:pt>
                <c:pt idx="2640">
                  <c:v>46.6082013519652</c:v>
                </c:pt>
                <c:pt idx="2641">
                  <c:v>46.8446433745543</c:v>
                </c:pt>
                <c:pt idx="2642">
                  <c:v>47.0780810154618</c:v>
                </c:pt>
                <c:pt idx="2643">
                  <c:v>47.3110195151887</c:v>
                </c:pt>
                <c:pt idx="2644">
                  <c:v>47.545985845305</c:v>
                </c:pt>
                <c:pt idx="2645">
                  <c:v>47.7854176157887</c:v>
                </c:pt>
                <c:pt idx="2646">
                  <c:v>48.0315455080134</c:v>
                </c:pt>
                <c:pt idx="2647">
                  <c:v>48.2862632844306</c:v>
                </c:pt>
                <c:pt idx="2648">
                  <c:v>48.5509845178643</c:v>
                </c:pt>
                <c:pt idx="2649">
                  <c:v>48.8264934014979</c:v>
                </c:pt>
                <c:pt idx="2650">
                  <c:v>49.1128077384279</c:v>
                </c:pt>
                <c:pt idx="2651">
                  <c:v>49.4090830759254</c:v>
                </c:pt>
                <c:pt idx="2652">
                  <c:v>49.7135932378229</c:v>
                </c:pt>
                <c:pt idx="2653">
                  <c:v>50.0238182359439</c:v>
                </c:pt>
                <c:pt idx="2654">
                  <c:v>50.3366518091816</c:v>
                </c:pt>
                <c:pt idx="2655">
                  <c:v>50.6487102911882</c:v>
                </c:pt>
                <c:pt idx="2656">
                  <c:v>50.9566930876288</c:v>
                </c:pt>
                <c:pt idx="2657">
                  <c:v>51.2577274566087</c:v>
                </c:pt>
                <c:pt idx="2658">
                  <c:v>51.5496357386868</c:v>
                </c:pt>
                <c:pt idx="2659">
                  <c:v>51.8310887581721</c:v>
                </c:pt>
                <c:pt idx="2660">
                  <c:v>52.1016419244603</c:v>
                </c:pt>
                <c:pt idx="2661">
                  <c:v>52.3616766198792</c:v>
                </c:pt>
                <c:pt idx="2662">
                  <c:v>52.6122814585451</c:v>
                </c:pt>
                <c:pt idx="2663">
                  <c:v>52.8551067591549</c:v>
                </c:pt>
                <c:pt idx="2664">
                  <c:v>53.0922164890742</c:v>
                </c:pt>
                <c:pt idx="2665">
                  <c:v>53.3259506846878</c:v>
                </c:pt>
                <c:pt idx="2666">
                  <c:v>53.5588015936424</c:v>
                </c:pt>
                <c:pt idx="2667">
                  <c:v>53.7932999831513</c:v>
                </c:pt>
                <c:pt idx="2668">
                  <c:v>54.031904337961</c:v>
                </c:pt>
                <c:pt idx="2669">
                  <c:v>54.2768847434047</c:v>
                </c:pt>
                <c:pt idx="2670">
                  <c:v>54.5301949960913</c:v>
                </c:pt>
                <c:pt idx="2671">
                  <c:v>54.7933311119675</c:v>
                </c:pt>
                <c:pt idx="2672">
                  <c:v>55.0671821534981</c:v>
                </c:pt>
                <c:pt idx="2673">
                  <c:v>55.351889752515</c:v>
                </c:pt>
                <c:pt idx="2674">
                  <c:v>55.6467437989745</c:v>
                </c:pt>
                <c:pt idx="2675">
                  <c:v>55.9501491288609</c:v>
                </c:pt>
                <c:pt idx="2676">
                  <c:v>56.2596957283721</c:v>
                </c:pt>
                <c:pt idx="2677">
                  <c:v>56.5723484685563</c:v>
                </c:pt>
                <c:pt idx="2678">
                  <c:v>56.8847431131914</c:v>
                </c:pt>
                <c:pt idx="2679">
                  <c:v>57.193543106233</c:v>
                </c:pt>
                <c:pt idx="2680">
                  <c:v>57.4957911221436</c:v>
                </c:pt>
                <c:pt idx="2681">
                  <c:v>57.7891911846187</c:v>
                </c:pt>
                <c:pt idx="2682">
                  <c:v>58.0722803498591</c:v>
                </c:pt>
                <c:pt idx="2683">
                  <c:v>58.3444816462133</c:v>
                </c:pt>
                <c:pt idx="2684">
                  <c:v>58.606057729493</c:v>
                </c:pt>
                <c:pt idx="2685">
                  <c:v>58.8579989664135</c:v>
                </c:pt>
                <c:pt idx="2686">
                  <c:v>59.1018801364019</c:v>
                </c:pt>
                <c:pt idx="2687">
                  <c:v>59.339711649387</c:v>
                </c:pt>
                <c:pt idx="2688">
                  <c:v>59.5737999579008</c:v>
                </c:pt>
                <c:pt idx="2689">
                  <c:v>59.8066217149819</c:v>
                </c:pt>
                <c:pt idx="2690">
                  <c:v>60.0407089499287</c:v>
                </c:pt>
                <c:pt idx="2691">
                  <c:v>60.27853836319</c:v>
                </c:pt>
                <c:pt idx="2692">
                  <c:v>60.5224165055282</c:v>
                </c:pt>
                <c:pt idx="2693">
                  <c:v>60.774353941596</c:v>
                </c:pt>
                <c:pt idx="2694">
                  <c:v>61.0359256675464</c:v>
                </c:pt>
                <c:pt idx="2695">
                  <c:v>61.3081223304106</c:v>
                </c:pt>
                <c:pt idx="2696">
                  <c:v>61.5912069228304</c:v>
                </c:pt>
                <c:pt idx="2697">
                  <c:v>61.8846028462399</c:v>
                </c:pt>
                <c:pt idx="2698">
                  <c:v>62.1868475306332</c:v>
                </c:pt>
                <c:pt idx="2699">
                  <c:v>62.4956453262708</c:v>
                </c:pt>
                <c:pt idx="2700">
                  <c:v>62.8080391358632</c:v>
                </c:pt>
                <c:pt idx="2701">
                  <c:v>63.1206924928239</c:v>
                </c:pt>
                <c:pt idx="2702">
                  <c:v>63.4302410947102</c:v>
                </c:pt>
                <c:pt idx="2703">
                  <c:v>63.7336496032274</c:v>
                </c:pt>
                <c:pt idx="2704">
                  <c:v>64.0285076897289</c:v>
                </c:pt>
                <c:pt idx="2705">
                  <c:v>64.3132198202714</c:v>
                </c:pt>
                <c:pt idx="2706">
                  <c:v>64.5870755089618</c:v>
                </c:pt>
                <c:pt idx="2707">
                  <c:v>64.8502160436261</c:v>
                </c:pt>
                <c:pt idx="2708">
                  <c:v>65.1035301971056</c:v>
                </c:pt>
                <c:pt idx="2709">
                  <c:v>65.3485137589201</c:v>
                </c:pt>
                <c:pt idx="2710">
                  <c:v>65.5871203618566</c:v>
                </c:pt>
                <c:pt idx="2711">
                  <c:v>65.821619984843</c:v>
                </c:pt>
                <c:pt idx="2712">
                  <c:v>66.0544710578013</c:v>
                </c:pt>
                <c:pt idx="2713">
                  <c:v>66.2882043408428</c:v>
                </c:pt>
                <c:pt idx="2714">
                  <c:v>66.52531212169</c:v>
                </c:pt>
                <c:pt idx="2715">
                  <c:v>66.7681345269194</c:v>
                </c:pt>
                <c:pt idx="2716">
                  <c:v>67.0187356696555</c:v>
                </c:pt>
                <c:pt idx="2717">
                  <c:v>67.2787660756662</c:v>
                </c:pt>
                <c:pt idx="2718">
                  <c:v>67.5493146299219</c:v>
                </c:pt>
                <c:pt idx="2719">
                  <c:v>67.8307630439437</c:v>
                </c:pt>
                <c:pt idx="2720">
                  <c:v>68.1226670966257</c:v>
                </c:pt>
                <c:pt idx="2721">
                  <c:v>68.4236979888156</c:v>
                </c:pt>
                <c:pt idx="2722">
                  <c:v>68.7316783981546</c:v>
                </c:pt>
                <c:pt idx="2723">
                  <c:v>69.0437358289439</c:v>
                </c:pt>
                <c:pt idx="2724">
                  <c:v>69.3565697991434</c:v>
                </c:pt>
                <c:pt idx="2725">
                  <c:v>69.6667965997199</c:v>
                </c:pt>
                <c:pt idx="2726">
                  <c:v>69.9713097800189</c:v>
                </c:pt>
                <c:pt idx="2727">
                  <c:v>70.2675890499278</c:v>
                </c:pt>
                <c:pt idx="2728">
                  <c:v>70.5539078683685</c:v>
                </c:pt>
                <c:pt idx="2729">
                  <c:v>70.8294214048741</c:v>
                </c:pt>
                <c:pt idx="2730">
                  <c:v>71.0941471118752</c:v>
                </c:pt>
                <c:pt idx="2731">
                  <c:v>71.3488688838179</c:v>
                </c:pt>
                <c:pt idx="2732">
                  <c:v>71.5950000573752</c:v>
                </c:pt>
                <c:pt idx="2733">
                  <c:v>71.8344342219516</c:v>
                </c:pt>
                <c:pt idx="2734">
                  <c:v>72.069401944202</c:v>
                </c:pt>
                <c:pt idx="2735">
                  <c:v>72.302340771774</c:v>
                </c:pt>
                <c:pt idx="2736">
                  <c:v>72.5357776620206</c:v>
                </c:pt>
                <c:pt idx="2737">
                  <c:v>72.7722178882541</c:v>
                </c:pt>
                <c:pt idx="2738">
                  <c:v>73.0140323104422</c:v>
                </c:pt>
                <c:pt idx="2739">
                  <c:v>73.2633354192924</c:v>
                </c:pt>
                <c:pt idx="2740">
                  <c:v>73.5218498395582</c:v>
                </c:pt>
                <c:pt idx="2741">
                  <c:v>73.7907592995379</c:v>
                </c:pt>
                <c:pt idx="2742">
                  <c:v>74.0705614325596</c:v>
                </c:pt>
                <c:pt idx="2743">
                  <c:v>74.3609429772688</c:v>
                </c:pt>
                <c:pt idx="2744">
                  <c:v>74.6607096888116</c:v>
                </c:pt>
                <c:pt idx="2745">
                  <c:v>74.967806105301</c:v>
                </c:pt>
                <c:pt idx="2746">
                  <c:v>75.2794505504175</c:v>
                </c:pt>
                <c:pt idx="2747">
                  <c:v>75.5923865809632</c:v>
                </c:pt>
                <c:pt idx="2748">
                  <c:v>75.9032195085337</c:v>
                </c:pt>
                <c:pt idx="2749">
                  <c:v>76.2087789748568</c:v>
                </c:pt>
                <c:pt idx="2750">
                  <c:v>76.5064395389062</c:v>
                </c:pt>
                <c:pt idx="2751">
                  <c:v>76.7943456502396</c:v>
                </c:pt>
                <c:pt idx="2752">
                  <c:v>77.0715176248805</c:v>
                </c:pt>
                <c:pt idx="2753">
                  <c:v>77.3378468058065</c:v>
                </c:pt>
                <c:pt idx="2754">
                  <c:v>77.5940090013375</c:v>
                </c:pt>
                <c:pt idx="2755">
                  <c:v>77.8413316286391</c:v>
                </c:pt>
                <c:pt idx="2756">
                  <c:v>78.0816449238366</c:v>
                </c:pt>
                <c:pt idx="2757">
                  <c:v>78.3171370524783</c:v>
                </c:pt>
                <c:pt idx="2758">
                  <c:v>78.5502219864657</c:v>
                </c:pt>
                <c:pt idx="2759">
                  <c:v>78.7834203399555</c:v>
                </c:pt>
                <c:pt idx="2760">
                  <c:v>79.0192477928187</c:v>
                </c:pt>
                <c:pt idx="2761">
                  <c:v>79.2601031410314</c:v>
                </c:pt>
                <c:pt idx="2762">
                  <c:v>79.5081481321184</c:v>
                </c:pt>
                <c:pt idx="2763">
                  <c:v>79.7651740858714</c:v>
                </c:pt>
                <c:pt idx="2764">
                  <c:v>80.0324561443121</c:v>
                </c:pt>
                <c:pt idx="2765">
                  <c:v>80.3106049286871</c:v>
                </c:pt>
                <c:pt idx="2766">
                  <c:v>80.5994364555165</c:v>
                </c:pt>
                <c:pt idx="2767">
                  <c:v>80.8978914376041</c:v>
                </c:pt>
                <c:pt idx="2768">
                  <c:v>81.2040393752699</c:v>
                </c:pt>
                <c:pt idx="2769">
                  <c:v>81.5151952573896</c:v>
                </c:pt>
                <c:pt idx="2770">
                  <c:v>81.8281545386356</c:v>
                </c:pt>
                <c:pt idx="2771">
                  <c:v>82.1395200280282</c:v>
                </c:pt>
                <c:pt idx="2772">
                  <c:v>82.4460649411489</c:v>
                </c:pt>
                <c:pt idx="2773">
                  <c:v>82.7450639067376</c:v>
                </c:pt>
                <c:pt idx="2774">
                  <c:v>83.0345347851645</c:v>
                </c:pt>
                <c:pt idx="2775">
                  <c:v>83.3133628691546</c:v>
                </c:pt>
                <c:pt idx="2776">
                  <c:v>83.5813113311315</c:v>
                </c:pt>
                <c:pt idx="2777">
                  <c:v>83.8389447780543</c:v>
                </c:pt>
                <c:pt idx="2778">
                  <c:v>84.0875012467344</c:v>
                </c:pt>
                <c:pt idx="2779">
                  <c:v>84.3287442701198</c:v>
                </c:pt>
                <c:pt idx="2780">
                  <c:v>84.5648165729219</c:v>
                </c:pt>
                <c:pt idx="2781">
                  <c:v>84.7981058201097</c:v>
                </c:pt>
                <c:pt idx="2790">
                  <c:v>5</c:v>
                </c:pt>
                <c:pt idx="2791">
                  <c:v>5.01045227459383</c:v>
                </c:pt>
                <c:pt idx="2792">
                  <c:v>5.03132393584531</c:v>
                </c:pt>
                <c:pt idx="2793">
                  <c:v>5.06254590908361</c:v>
                </c:pt>
                <c:pt idx="2794">
                  <c:v>5.10400645823136</c:v>
                </c:pt>
                <c:pt idx="2795">
                  <c:v>5.15554180003158</c:v>
                </c:pt>
                <c:pt idx="2796">
                  <c:v>5.21692424824832</c:v>
                </c:pt>
                <c:pt idx="2797">
                  <c:v>5.2878485479715</c:v>
                </c:pt>
                <c:pt idx="2798">
                  <c:v>5.36791731860084</c:v>
                </c:pt>
                <c:pt idx="2799">
                  <c:v>5.45662680236118</c:v>
                </c:pt>
                <c:pt idx="2800">
                  <c:v>5.5533543743435</c:v>
                </c:pt>
                <c:pt idx="2801">
                  <c:v>5.65734945201218</c:v>
                </c:pt>
                <c:pt idx="2802">
                  <c:v>5.76772947626728</c:v>
                </c:pt>
                <c:pt idx="2803">
                  <c:v>5.88348245391791</c:v>
                </c:pt>
                <c:pt idx="2804">
                  <c:v>6.00347710808842</c:v>
                </c:pt>
                <c:pt idx="2805">
                  <c:v>6.12648098193841</c:v>
                </c:pt>
                <c:pt idx="2806">
                  <c:v>6.25118595085143</c:v>
                </c:pt>
                <c:pt idx="2807">
                  <c:v>6.37623965322653</c:v>
                </c:pt>
                <c:pt idx="2808">
                  <c:v>6.50028052640785</c:v>
                </c:pt>
                <c:pt idx="2809">
                  <c:v>6.62197360566237</c:v>
                </c:pt>
                <c:pt idx="2810">
                  <c:v>6.74004412975412</c:v>
                </c:pt>
                <c:pt idx="2811">
                  <c:v>6.8533063230955</c:v>
                </c:pt>
                <c:pt idx="2812">
                  <c:v>6.96068541661951</c:v>
                </c:pt>
                <c:pt idx="2813">
                  <c:v>7.06123187550504</c:v>
                </c:pt>
                <c:pt idx="2814">
                  <c:v>7.15412774039665</c:v>
                </c:pt>
                <c:pt idx="2815">
                  <c:v>7.23868579958052</c:v>
                </c:pt>
                <c:pt idx="2816">
                  <c:v>7.31434288904023</c:v>
                </c:pt>
                <c:pt idx="2817">
                  <c:v>7.38064892998005</c:v>
                </c:pt>
                <c:pt idx="2818">
                  <c:v>7.43725338227872</c:v>
                </c:pt>
                <c:pt idx="2819">
                  <c:v>7.48389067684593</c:v>
                </c:pt>
                <c:pt idx="2820">
                  <c:v>7.52036596190543</c:v>
                </c:pt>
                <c:pt idx="2821">
                  <c:v>7.54654222359975</c:v>
                </c:pt>
                <c:pt idx="2822">
                  <c:v>7.56232956910512</c:v>
                </c:pt>
                <c:pt idx="2823">
                  <c:v>7.56767721990543</c:v>
                </c:pt>
                <c:pt idx="2824">
                  <c:v>7.56256856511825</c:v>
                </c:pt>
                <c:pt idx="2825">
                  <c:v>7.54701946687947</c:v>
                </c:pt>
                <c:pt idx="2826">
                  <c:v>7.52107987942491</c:v>
                </c:pt>
                <c:pt idx="2827">
                  <c:v>7.48483872302265</c:v>
                </c:pt>
                <c:pt idx="2828">
                  <c:v>7.43843182397712</c:v>
                </c:pt>
                <c:pt idx="2829">
                  <c:v>7.38205257483434</c:v>
                </c:pt>
                <c:pt idx="2830">
                  <c:v>7.3159647721504</c:v>
                </c:pt>
                <c:pt idx="2831">
                  <c:v>7.2405168495614</c:v>
                </c:pt>
                <c:pt idx="2832">
                  <c:v>7.15615645215915</c:v>
                </c:pt>
                <c:pt idx="2833">
                  <c:v>7.06344402312921</c:v>
                </c:pt>
                <c:pt idx="2834">
                  <c:v>6.96306384390763</c:v>
                </c:pt>
                <c:pt idx="2835">
                  <c:v>6.85583085024195</c:v>
                </c:pt>
                <c:pt idx="2836">
                  <c:v>6.74269161044751</c:v>
                </c:pt>
                <c:pt idx="2837">
                  <c:v>6.62471815879893</c:v>
                </c:pt>
                <c:pt idx="2838">
                  <c:v>6.50309395049979</c:v>
                </c:pt>
                <c:pt idx="2839">
                  <c:v>6.37909201110578</c:v>
                </c:pt>
                <c:pt idx="2840">
                  <c:v>6.25404629049104</c:v>
                </c:pt>
                <c:pt idx="2841">
                  <c:v>6.1293181402132</c:v>
                </c:pt>
                <c:pt idx="2842">
                  <c:v>6.00626053209262</c:v>
                </c:pt>
                <c:pt idx="2843">
                  <c:v>5.88618297181688</c:v>
                </c:pt>
                <c:pt idx="2844">
                  <c:v>5.77031995719767</c:v>
                </c:pt>
                <c:pt idx="2845">
                  <c:v>5.65980531051954</c:v>
                </c:pt>
                <c:pt idx="2846">
                  <c:v>5.55565389573777</c:v>
                </c:pt>
                <c:pt idx="2847">
                  <c:v>5.45875128698376</c:v>
                </c:pt>
                <c:pt idx="2848">
                  <c:v>5.36985106163411</c:v>
                </c:pt>
                <c:pt idx="2849">
                  <c:v>5.28957868470223</c:v>
                </c:pt>
                <c:pt idx="2850">
                  <c:v>5.21844050182006</c:v>
                </c:pt>
                <c:pt idx="2851">
                  <c:v>5.15683617023687</c:v>
                </c:pt>
                <c:pt idx="2852">
                  <c:v>5.10507288718323</c:v>
                </c:pt>
                <c:pt idx="2853">
                  <c:v>5.0633799543311</c:v>
                </c:pt>
                <c:pt idx="2854">
                  <c:v>5.03192247517159</c:v>
                </c:pt>
                <c:pt idx="2855">
                  <c:v>5.01081326048491</c:v>
                </c:pt>
                <c:pt idx="2856">
                  <c:v>5.00012227626227</c:v>
                </c:pt>
                <c:pt idx="2857">
                  <c:v>4.99988318848717</c:v>
                </c:pt>
                <c:pt idx="2858">
                  <c:v>5.01009673640619</c:v>
                </c:pt>
                <c:pt idx="2859">
                  <c:v>5.03073080840096</c:v>
                </c:pt>
                <c:pt idx="2860">
                  <c:v>5.06171721772545</c:v>
                </c:pt>
                <c:pt idx="2861">
                  <c:v>5.10294529808028</c:v>
                </c:pt>
                <c:pt idx="2862">
                  <c:v>5.1542525802172</c:v>
                </c:pt>
                <c:pt idx="2863">
                  <c:v>5.2154129861534</c:v>
                </c:pt>
                <c:pt idx="2864">
                  <c:v>5.28612319563828</c:v>
                </c:pt>
                <c:pt idx="2865">
                  <c:v>5.36598809720749</c:v>
                </c:pt>
                <c:pt idx="2866">
                  <c:v>5.45450651434215</c:v>
                </c:pt>
                <c:pt idx="2867">
                  <c:v>5.55105865741196</c:v>
                </c:pt>
                <c:pt idx="2868">
                  <c:v>5.6548969365552</c:v>
                </c:pt>
                <c:pt idx="2869">
                  <c:v>5.76514180898522</c:v>
                </c:pt>
                <c:pt idx="2870">
                  <c:v>5.88078415756486</c:v>
                </c:pt>
                <c:pt idx="2871">
                  <c:v>6.00069526031341</c:v>
                </c:pt>
                <c:pt idx="2872">
                  <c:v>6.1236447147624</c:v>
                </c:pt>
                <c:pt idx="2873">
                  <c:v>6.24832579389767</c:v>
                </c:pt>
                <c:pt idx="2874">
                  <c:v>6.37338676477697</c:v>
                </c:pt>
                <c:pt idx="2875">
                  <c:v>6.49746587248945</c:v>
                </c:pt>
                <c:pt idx="2876">
                  <c:v>6.61922715512533</c:v>
                </c:pt>
                <c:pt idx="2877">
                  <c:v>6.73739413089827</c:v>
                </c:pt>
                <c:pt idx="2878">
                  <c:v>6.85077871539187</c:v>
                </c:pt>
                <c:pt idx="2879">
                  <c:v>6.95830341218676</c:v>
                </c:pt>
                <c:pt idx="2880">
                  <c:v>7.05901572323796</c:v>
                </c:pt>
                <c:pt idx="2881">
                  <c:v>7.15209466509134</c:v>
                </c:pt>
                <c:pt idx="2882">
                  <c:v>7.23685009218178</c:v>
                </c:pt>
                <c:pt idx="2883">
                  <c:v>7.31271611385783</c:v>
                </c:pt>
                <c:pt idx="2884">
                  <c:v>7.37924021047044</c:v>
                </c:pt>
                <c:pt idx="2885">
                  <c:v>7.43606972774042</c:v>
                </c:pt>
                <c:pt idx="2886">
                  <c:v>7.48293731654678</c:v>
                </c:pt>
                <c:pt idx="2887">
                  <c:v>7.51964665911696</c:v>
                </c:pt>
                <c:pt idx="2888">
                  <c:v>7.5460595484152</c:v>
                </c:pt>
                <c:pt idx="2889">
                  <c:v>7.56208511486199</c:v>
                </c:pt>
                <c:pt idx="2890">
                  <c:v>7.56767175306716</c:v>
                </c:pt>
                <c:pt idx="2891">
                  <c:v>7.56280210251333</c:v>
                </c:pt>
                <c:pt idx="2892">
                  <c:v>7.54749127743863</c:v>
                </c:pt>
                <c:pt idx="2893">
                  <c:v>7.52178841035425</c:v>
                </c:pt>
                <c:pt idx="2894">
                  <c:v>7.48578145313758</c:v>
                </c:pt>
                <c:pt idx="2895">
                  <c:v>7.43960505013537</c:v>
                </c:pt>
                <c:pt idx="2896">
                  <c:v>7.38345114140749</c:v>
                </c:pt>
                <c:pt idx="2897">
                  <c:v>7.31758175846121</c:v>
                </c:pt>
                <c:pt idx="2898">
                  <c:v>7.24234323612351</c:v>
                </c:pt>
                <c:pt idx="2899">
                  <c:v>7.1581807929524</c:v>
                </c:pt>
                <c:pt idx="2900">
                  <c:v>7.0656521571473</c:v>
                </c:pt>
                <c:pt idx="2901">
                  <c:v>6.96543868350094</c:v>
                </c:pt>
                <c:pt idx="2902">
                  <c:v>6.85835228472275</c:v>
                </c:pt>
                <c:pt idx="2903">
                  <c:v>6.74533655943242</c:v>
                </c:pt>
                <c:pt idx="2904">
                  <c:v>6.62746079976863</c:v>
                </c:pt>
                <c:pt idx="2905">
                  <c:v>6.5059061290856</c:v>
                </c:pt>
                <c:pt idx="2906">
                  <c:v>6.3819438222009</c:v>
                </c:pt>
                <c:pt idx="2907">
                  <c:v>6.25690679649158</c:v>
                </c:pt>
                <c:pt idx="2908">
                  <c:v>6.13215617358305</c:v>
                </c:pt>
                <c:pt idx="2909">
                  <c:v>6.00904551704908</c:v>
                </c:pt>
                <c:pt idx="2910">
                  <c:v>5.88888569705852</c:v>
                </c:pt>
                <c:pt idx="2911">
                  <c:v>5.77291323891155</c:v>
                </c:pt>
                <c:pt idx="2912">
                  <c:v>5.66226450072098</c:v>
                </c:pt>
                <c:pt idx="2913">
                  <c:v>5.55795721182165</c:v>
                </c:pt>
                <c:pt idx="2914">
                  <c:v>5.46087996000805</c:v>
                </c:pt>
                <c:pt idx="2915">
                  <c:v>5.37178931959423</c:v>
                </c:pt>
                <c:pt idx="2916">
                  <c:v>5.29131360047257</c:v>
                </c:pt>
                <c:pt idx="2917">
                  <c:v>5.21996174270172</c:v>
                </c:pt>
                <c:pt idx="2918">
                  <c:v>5.15813568768103</c:v>
                </c:pt>
                <c:pt idx="2919">
                  <c:v>5.10614458262683</c:v>
                </c:pt>
                <c:pt idx="2920">
                  <c:v>5.06421935184673</c:v>
                </c:pt>
                <c:pt idx="2921">
                  <c:v>5.03252642531761</c:v>
                </c:pt>
                <c:pt idx="2922">
                  <c:v>5.01117969348005</c:v>
                </c:pt>
                <c:pt idx="2923">
                  <c:v>5.00025001707804</c:v>
                </c:pt>
                <c:pt idx="2924">
                  <c:v>4.99977184191092</c:v>
                </c:pt>
                <c:pt idx="2925">
                  <c:v>5.00974664651164</c:v>
                </c:pt>
                <c:pt idx="2926">
                  <c:v>5.03014309388922</c:v>
                </c:pt>
                <c:pt idx="2927">
                  <c:v>5.06089388186372</c:v>
                </c:pt>
                <c:pt idx="2928">
                  <c:v>5.10188940902174</c:v>
                </c:pt>
                <c:pt idx="2929">
                  <c:v>5.15296851392465</c:v>
                </c:pt>
                <c:pt idx="2930">
                  <c:v>5.21390671967707</c:v>
                </c:pt>
                <c:pt idx="2931">
                  <c:v>5.2844026330313</c:v>
                </c:pt>
                <c:pt idx="2932">
                  <c:v>5.36406340413455</c:v>
                </c:pt>
                <c:pt idx="2933">
                  <c:v>5.45239043109334</c:v>
                </c:pt>
                <c:pt idx="2934">
                  <c:v>5.54876675467993</c:v>
                </c:pt>
                <c:pt idx="2935">
                  <c:v>5.65244777546922</c:v>
                </c:pt>
                <c:pt idx="2936">
                  <c:v>5.76255696818336</c:v>
                </c:pt>
                <c:pt idx="2937">
                  <c:v>5.87808809693296</c:v>
                </c:pt>
                <c:pt idx="2938">
                  <c:v>5.99791500402356</c:v>
                </c:pt>
                <c:pt idx="2939">
                  <c:v>6.12080935467664</c:v>
                </c:pt>
                <c:pt idx="2940">
                  <c:v>6.24546583595214</c:v>
                </c:pt>
                <c:pt idx="2941">
                  <c:v>6.37053336197827</c:v>
                </c:pt>
                <c:pt idx="2942">
                  <c:v>6.49465000444091</c:v>
                </c:pt>
                <c:pt idx="2943">
                  <c:v>6.61647882197884</c:v>
                </c:pt>
                <c:pt idx="2944">
                  <c:v>6.73474162745664</c:v>
                </c:pt>
                <c:pt idx="2945">
                  <c:v>6.84824803927409</c:v>
                </c:pt>
                <c:pt idx="2946">
                  <c:v>6.95591784119586</c:v>
                </c:pt>
                <c:pt idx="2947">
                  <c:v>7.05679557532713</c:v>
                </c:pt>
                <c:pt idx="2948">
                  <c:v>7.15005723370375</c:v>
                </c:pt>
                <c:pt idx="2949">
                  <c:v>7.23500973339709</c:v>
                </c:pt>
                <c:pt idx="2950">
                  <c:v>7.31108445135753</c:v>
                </c:pt>
                <c:pt idx="2951">
                  <c:v>7.37782641995451</c:v>
                </c:pt>
                <c:pt idx="2952">
                  <c:v>7.43488086308173</c:v>
                </c:pt>
                <c:pt idx="2953">
                  <c:v>7.48197864408027</c:v>
                </c:pt>
                <c:pt idx="2954">
                  <c:v>7.51892197239337</c:v>
                </c:pt>
                <c:pt idx="2955">
                  <c:v>7.54557144215208</c:v>
                </c:pt>
                <c:pt idx="2956">
                  <c:v>7.5618352027861</c:v>
                </c:pt>
                <c:pt idx="2957">
                  <c:v>7.56766081939932</c:v>
                </c:pt>
                <c:pt idx="2958">
                  <c:v>7.56303018091145</c:v>
                </c:pt>
                <c:pt idx="2959">
                  <c:v>7.54795765447202</c:v>
                </c:pt>
                <c:pt idx="2960">
                  <c:v>7.522491553385</c:v>
                </c:pt>
                <c:pt idx="2961">
                  <c:v>7.48671886526696</c:v>
                </c:pt>
                <c:pt idx="2962">
                  <c:v>7.44077305807237</c:v>
                </c:pt>
                <c:pt idx="2963">
                  <c:v>7.3848446260968</c:v>
                </c:pt>
                <c:pt idx="2964">
                  <c:v>7.3191938432727</c:v>
                </c:pt>
                <c:pt idx="2965">
                  <c:v>7.24416495329685</c:v>
                </c:pt>
                <c:pt idx="2966">
                  <c:v>7.16020075538395</c:v>
                </c:pt>
                <c:pt idx="2967">
                  <c:v>7.0678562686321</c:v>
                </c:pt>
                <c:pt idx="2968">
                  <c:v>6.96780992488552</c:v>
                </c:pt>
                <c:pt idx="2969">
                  <c:v>6.86087061446407</c:v>
                </c:pt>
                <c:pt idx="2970">
                  <c:v>6.74797896319368</c:v>
                </c:pt>
                <c:pt idx="2971">
                  <c:v>6.63020151382985</c:v>
                </c:pt>
                <c:pt idx="2972">
                  <c:v>6.5087170465025</c:v>
                </c:pt>
                <c:pt idx="2973">
                  <c:v>6.38479507030568</c:v>
                </c:pt>
                <c:pt idx="2974">
                  <c:v>6.2597674525258</c:v>
                </c:pt>
                <c:pt idx="2975">
                  <c:v>6.13499506603218</c:v>
                </c:pt>
                <c:pt idx="2976">
                  <c:v>6.01183204766011</c:v>
                </c:pt>
                <c:pt idx="2977">
                  <c:v>5.89159061541178</c:v>
                </c:pt>
                <c:pt idx="2978">
                  <c:v>5.77550930851124</c:v>
                </c:pt>
                <c:pt idx="2979">
                  <c:v>5.66472701122452</c:v>
                </c:pt>
                <c:pt idx="2980">
                  <c:v>5.56026431278562</c:v>
                </c:pt>
                <c:pt idx="2981">
                  <c:v>5.46301281319694</c:v>
                </c:pt>
                <c:pt idx="2982">
                  <c:v>5.3737320857354</c:v>
                </c:pt>
                <c:pt idx="2983">
                  <c:v>5.29305328989541</c:v>
                </c:pt>
                <c:pt idx="2984">
                  <c:v>5.22148796670109</c:v>
                </c:pt>
                <c:pt idx="2985">
                  <c:v>5.15944034919078</c:v>
                </c:pt>
                <c:pt idx="2986">
                  <c:v>5.10722154223562</c:v>
                </c:pt>
                <c:pt idx="2987">
                  <c:v>5.0650640999951</c:v>
                </c:pt>
                <c:pt idx="2988">
                  <c:v>5.03313578520962</c:v>
                </c:pt>
                <c:pt idx="2989">
                  <c:v>5.01155157297011</c:v>
                </c:pt>
                <c:pt idx="2990">
                  <c:v>5.0003832222425</c:v>
                </c:pt>
                <c:pt idx="2991">
                  <c:v>4.99966596044955</c:v>
                </c:pt>
                <c:pt idx="2992">
                  <c:v>5.0094020054901</c:v>
                </c:pt>
                <c:pt idx="2993">
                  <c:v>5.02956079334929</c:v>
                </c:pt>
                <c:pt idx="2994">
                  <c:v>5.06007590309148</c:v>
                </c:pt>
                <c:pt idx="2995">
                  <c:v>5.10083879333012</c:v>
                </c:pt>
                <c:pt idx="2996">
                  <c:v>5.15168960426374</c:v>
                </c:pt>
                <c:pt idx="2997">
                  <c:v>5.21240545293597</c:v>
                </c:pt>
                <c:pt idx="2998">
                  <c:v>5.28268686545026</c:v>
                </c:pt>
                <c:pt idx="2999">
                  <c:v>5.36214324602992</c:v>
                </c:pt>
                <c:pt idx="3000">
                  <c:v>5.45027856074625</c:v>
                </c:pt>
                <c:pt idx="3001">
                  <c:v>5.54647867584784</c:v>
                </c:pt>
                <c:pt idx="3002">
                  <c:v>5.65000198003906</c:v>
                </c:pt>
                <c:pt idx="3003">
                  <c:v>5.75997496666054</c:v>
                </c:pt>
                <c:pt idx="3004">
                  <c:v>5.87539428616932</c:v>
                </c:pt>
                <c:pt idx="3005">
                  <c:v>5.99513635445372</c:v>
                </c:pt>
                <c:pt idx="3006">
                  <c:v>6.11797491766015</c:v>
                </c:pt>
                <c:pt idx="3007">
                  <c:v>6.24260609333445</c:v>
                </c:pt>
                <c:pt idx="3008">
                  <c:v>6.36767946105876</c:v>
                </c:pt>
                <c:pt idx="3009">
                  <c:v>6.49183293797506</c:v>
                </c:pt>
                <c:pt idx="3010">
                  <c:v>6.61372862103838</c:v>
                </c:pt>
                <c:pt idx="3011">
                  <c:v>6.7320866330365</c:v>
                </c:pt>
                <c:pt idx="3012">
                  <c:v>6.84571430691974</c:v>
                </c:pt>
                <c:pt idx="3013">
                  <c:v>6.95352871426955</c:v>
                </c:pt>
                <c:pt idx="3014">
                  <c:v>7.05457144080773</c:v>
                </c:pt>
                <c:pt idx="3015">
                  <c:v>7.14801545372857</c:v>
                </c:pt>
                <c:pt idx="3016">
                  <c:v>7.2331647292895</c:v>
                </c:pt>
                <c:pt idx="3017">
                  <c:v>7.30944790632104</c:v>
                </c:pt>
                <c:pt idx="3018">
                  <c:v>7.37640756210457</c:v>
                </c:pt>
                <c:pt idx="3019">
                  <c:v>7.4336867910415</c:v>
                </c:pt>
                <c:pt idx="3020">
                  <c:v>7.48101466141726</c:v>
                </c:pt>
                <c:pt idx="3021">
                  <c:v>7.51819190308138</c:v>
                </c:pt>
                <c:pt idx="3022">
                  <c:v>7.54507790564725</c:v>
                </c:pt>
                <c:pt idx="3023">
                  <c:v>7.56157983328392</c:v>
                </c:pt>
                <c:pt idx="3024">
                  <c:v>7.56764441891937</c:v>
                </c:pt>
                <c:pt idx="3025">
                  <c:v>7.56325279994286</c:v>
                </c:pt>
                <c:pt idx="3026">
                  <c:v>7.54841859718488</c:v>
                </c:pt>
                <c:pt idx="3027">
                  <c:v>7.52318930722133</c:v>
                </c:pt>
                <c:pt idx="3028">
                  <c:v>7.4876509575026</c:v>
                </c:pt>
                <c:pt idx="3029">
                  <c:v>7.44193584512613</c:v>
                </c:pt>
                <c:pt idx="3030">
                  <c:v>7.38623302532258</c:v>
                </c:pt>
                <c:pt idx="3031">
                  <c:v>7.32080102191196</c:v>
                </c:pt>
                <c:pt idx="3032">
                  <c:v>7.24598199514229</c:v>
                </c:pt>
                <c:pt idx="3033">
                  <c:v>7.16221633209536</c:v>
                </c:pt>
                <c:pt idx="3034">
                  <c:v>7.07005634869237</c:v>
                </c:pt>
                <c:pt idx="3035">
                  <c:v>6.97017755758379</c:v>
                </c:pt>
                <c:pt idx="3036">
                  <c:v>6.8633858274268</c:v>
                </c:pt>
                <c:pt idx="3037">
                  <c:v>6.75061880824699</c:v>
                </c:pt>
                <c:pt idx="3038">
                  <c:v>6.63294028626594</c:v>
                </c:pt>
                <c:pt idx="3039">
                  <c:v>6.51152668710476</c:v>
                </c:pt>
                <c:pt idx="3040">
                  <c:v>6.38764573922171</c:v>
                </c:pt>
                <c:pt idx="3041">
                  <c:v>6.26262824226434</c:v>
                </c:pt>
                <c:pt idx="3042">
                  <c:v>6.13783480153301</c:v>
                </c:pt>
                <c:pt idx="3043">
                  <c:v>6.01462010860743</c:v>
                </c:pt>
                <c:pt idx="3044">
                  <c:v>5.89429771261785</c:v>
                </c:pt>
                <c:pt idx="3045">
                  <c:v>5.77810815306623</c:v>
                </c:pt>
                <c:pt idx="3046">
                  <c:v>5.66719283060254</c:v>
                </c:pt>
                <c:pt idx="3047">
                  <c:v>5.56257518878383</c:v>
                </c:pt>
                <c:pt idx="3048">
                  <c:v>5.46514983827809</c:v>
                </c:pt>
                <c:pt idx="3049">
                  <c:v>5.37567935327904</c:v>
                </c:pt>
                <c:pt idx="3050">
                  <c:v>5.2947977475543</c:v>
                </c:pt>
                <c:pt idx="3051">
                  <c:v>5.2230191696006</c:v>
                </c:pt>
                <c:pt idx="3052">
                  <c:v>5.16075015157149</c:v>
                </c:pt>
                <c:pt idx="3053">
                  <c:v>5.1083037636655</c:v>
                </c:pt>
                <c:pt idx="3054">
                  <c:v>5.06591419712661</c:v>
                </c:pt>
                <c:pt idx="3055">
                  <c:v>5.0337505537622</c:v>
                </c:pt>
                <c:pt idx="3056">
                  <c:v>5.01192889833613</c:v>
                </c:pt>
                <c:pt idx="3057">
                  <c:v>5.00052189154198</c:v>
                </c:pt>
                <c:pt idx="3058">
                  <c:v>4.99956554427252</c:v>
                </c:pt>
                <c:pt idx="3059">
                  <c:v>5.00906281391182</c:v>
                </c:pt>
                <c:pt idx="3060">
                  <c:v>5.02898390780894</c:v>
                </c:pt>
                <c:pt idx="3061">
                  <c:v>5.05926328298781</c:v>
                </c:pt>
                <c:pt idx="3062">
                  <c:v>5.09979345326265</c:v>
                </c:pt>
                <c:pt idx="3063">
                  <c:v>5.15041585432336</c:v>
                </c:pt>
                <c:pt idx="3064">
                  <c:v>5.21090919002176</c:v>
                </c:pt>
                <c:pt idx="3065">
                  <c:v>5.28097589816588</c:v>
                </c:pt>
                <c:pt idx="3066">
                  <c:v>5.36022762950901</c:v>
                </c:pt>
                <c:pt idx="3067">
                  <c:v>5.44817091139729</c:v>
                </c:pt>
                <c:pt idx="3068">
                  <c:v>5.54419443057976</c:v>
                </c:pt>
                <c:pt idx="3069">
                  <c:v>5.64755956151378</c:v>
                </c:pt>
                <c:pt idx="3070">
                  <c:v>5.75739581718245</c:v>
                </c:pt>
                <c:pt idx="3071">
                  <c:v>5.87270273939279</c:v>
                </c:pt>
                <c:pt idx="3072">
                  <c:v>5.99235932681741</c:v>
                </c:pt>
                <c:pt idx="3073">
                  <c:v>6.11514141967924</c:v>
                </c:pt>
                <c:pt idx="3074">
                  <c:v>6.23974658236119</c:v>
                </c:pt>
                <c:pt idx="3075">
                  <c:v>6.36482507825367</c:v>
                </c:pt>
                <c:pt idx="3076">
                  <c:v>6.48901468882098</c:v>
                </c:pt>
                <c:pt idx="3077">
                  <c:v>6.61097656714374</c:v>
                </c:pt>
                <c:pt idx="3078">
                  <c:v>6.72942916127557</c:v>
                </c:pt>
                <c:pt idx="3079">
                  <c:v>6.84317753054083</c:v>
                </c:pt>
                <c:pt idx="3080">
                  <c:v>6.95113604206681</c:v>
                </c:pt>
                <c:pt idx="3081">
                  <c:v>7.05234332875097</c:v>
                </c:pt>
                <c:pt idx="3082">
                  <c:v>7.14596933269468</c:v>
                </c:pt>
                <c:pt idx="3083">
                  <c:v>7.23131508595318</c:v>
                </c:pt>
                <c:pt idx="3084">
                  <c:v>7.30780648355744</c:v>
                </c:pt>
                <c:pt idx="3085">
                  <c:v>7.3749836406163</c:v>
                </c:pt>
                <c:pt idx="3086">
                  <c:v>7.43248751437803</c:v>
                </c:pt>
                <c:pt idx="3087">
                  <c:v>7.48004537054445</c:v>
                </c:pt>
                <c:pt idx="3088">
                  <c:v>7.51745645254056</c:v>
                </c:pt>
                <c:pt idx="3089">
                  <c:v>7.5445789397482</c:v>
                </c:pt>
                <c:pt idx="3090">
                  <c:v>7.56131900677113</c:v>
                </c:pt>
                <c:pt idx="3091">
                  <c:v>7.5676225516534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</c:numCache>
            </c:numRef>
          </c:xVal>
          <c:yVal>
            <c:numRef>
              <c:f>Feuil1!$C$10:$C$4010</c:f>
              <c:numCache>
                <c:formatCode>General</c:formatCode>
                <c:ptCount val="4001"/>
                <c:pt idx="0">
                  <c:v>0</c:v>
                </c:pt>
                <c:pt idx="1">
                  <c:v>-0.192205777499639</c:v>
                </c:pt>
                <c:pt idx="2">
                  <c:v>-0.382712696421213</c:v>
                </c:pt>
                <c:pt idx="3">
                  <c:v>-0.56981369576942</c:v>
                </c:pt>
                <c:pt idx="4">
                  <c:v>-0.751787437852745</c:v>
                </c:pt>
                <c:pt idx="5">
                  <c:v>-0.926896361146078</c:v>
                </c:pt>
                <c:pt idx="6">
                  <c:v>-1.09339059438786</c:v>
                </c:pt>
                <c:pt idx="7">
                  <c:v>-1.24951905605323</c:v>
                </c:pt>
                <c:pt idx="8">
                  <c:v>-1.39354850383559</c:v>
                </c:pt>
                <c:pt idx="9">
                  <c:v>-1.52379059927148</c:v>
                </c:pt>
                <c:pt idx="10">
                  <c:v>-1.63863624590449</c:v>
                </c:pt>
                <c:pt idx="11">
                  <c:v>-1.73659560730022</c:v>
                </c:pt>
                <c:pt idx="12">
                  <c:v>-1.81634140465488</c:v>
                </c:pt>
                <c:pt idx="13">
                  <c:v>-1.8767524438779</c:v>
                </c:pt>
                <c:pt idx="14">
                  <c:v>-1.91695394295041</c:v>
                </c:pt>
                <c:pt idx="15">
                  <c:v>-1.93635121522137</c:v>
                </c:pt>
                <c:pt idx="16">
                  <c:v>-1.93465366054557</c:v>
                </c:pt>
                <c:pt idx="17">
                  <c:v>-1.91188680699486</c:v>
                </c:pt>
                <c:pt idx="18">
                  <c:v>-1.86839124471812</c:v>
                </c:pt>
                <c:pt idx="19">
                  <c:v>-1.80480855518072</c:v>
                </c:pt>
                <c:pt idx="20">
                  <c:v>-1.72205558603662</c:v>
                </c:pt>
                <c:pt idx="21">
                  <c:v>-1.62128947976033</c:v>
                </c:pt>
                <c:pt idx="22">
                  <c:v>-1.50386659567065</c:v>
                </c:pt>
                <c:pt idx="23">
                  <c:v>-1.37129879444835</c:v>
                </c:pt>
                <c:pt idx="24">
                  <c:v>-1.22521047598513</c:v>
                </c:pt>
                <c:pt idx="25">
                  <c:v>-1.06729933169165</c:v>
                </c:pt>
                <c:pt idx="26">
                  <c:v>-0.899303089479557</c:v>
                </c:pt>
                <c:pt idx="27">
                  <c:v>-0.722973708619978</c:v>
                </c:pt>
                <c:pt idx="28">
                  <c:v>-0.540059631455302</c:v>
                </c:pt>
                <c:pt idx="29">
                  <c:v>-0.352295906052477</c:v>
                </c:pt>
                <c:pt idx="30">
                  <c:v>-0.161401315367732</c:v>
                </c:pt>
                <c:pt idx="31">
                  <c:v>0.0309188871534506</c:v>
                </c:pt>
                <c:pt idx="32">
                  <c:v>0.222966421735714</c:v>
                </c:pt>
                <c:pt idx="33">
                  <c:v>0.413041634857723</c:v>
                </c:pt>
                <c:pt idx="34">
                  <c:v>0.599435497014655</c:v>
                </c:pt>
                <c:pt idx="35">
                  <c:v>0.780424061864733</c:v>
                </c:pt>
                <c:pt idx="36">
                  <c:v>0.954267352604292</c:v>
                </c:pt>
                <c:pt idx="37">
                  <c:v>1.11921435381085</c:v>
                </c:pt>
                <c:pt idx="38">
                  <c:v>1.27351535307234</c:v>
                </c:pt>
                <c:pt idx="39">
                  <c:v>1.41544229357567</c:v>
                </c:pt>
                <c:pt idx="40">
                  <c:v>1.54331707918285</c:v>
                </c:pt>
                <c:pt idx="41">
                  <c:v>1.6555469545295</c:v>
                </c:pt>
                <c:pt idx="42">
                  <c:v>1.75066523110179</c:v>
                </c:pt>
                <c:pt idx="43">
                  <c:v>1.8273748410274</c:v>
                </c:pt>
                <c:pt idx="44">
                  <c:v>1.88459158649936</c:v>
                </c:pt>
                <c:pt idx="45">
                  <c:v>1.9214836267623</c:v>
                </c:pt>
                <c:pt idx="46">
                  <c:v>1.9375037938399</c:v>
                </c:pt>
                <c:pt idx="47">
                  <c:v>1.93241179077637</c:v>
                </c:pt>
                <c:pt idx="48">
                  <c:v>1.90628417405721</c:v>
                </c:pt>
                <c:pt idx="49">
                  <c:v>1.8595111578842</c:v>
                </c:pt>
                <c:pt idx="50">
                  <c:v>1.79278054961328</c:v>
                </c:pt>
                <c:pt idx="51">
                  <c:v>1.70705035347513</c:v>
                </c:pt>
                <c:pt idx="52">
                  <c:v>1.60351259300954</c:v>
                </c:pt>
                <c:pt idx="53">
                  <c:v>1.48355157285665</c:v>
                </c:pt>
                <c:pt idx="54">
                  <c:v>1.34870006311665</c:v>
                </c:pt>
                <c:pt idx="55">
                  <c:v>1.20059674959741</c:v>
                </c:pt>
                <c:pt idx="56">
                  <c:v>1.04094781551751</c:v>
                </c:pt>
                <c:pt idx="57">
                  <c:v>0.871494807288996</c:v>
                </c:pt>
                <c:pt idx="58">
                  <c:v>0.693990104392394</c:v>
                </c:pt>
                <c:pt idx="59">
                  <c:v>0.510180467237016</c:v>
                </c:pt>
                <c:pt idx="60">
                  <c:v>0.321798359330321</c:v>
                </c:pt>
                <c:pt idx="61">
                  <c:v>0.130560083261641</c:v>
                </c:pt>
                <c:pt idx="62">
                  <c:v>-0.0618307416262139</c:v>
                </c:pt>
                <c:pt idx="63">
                  <c:v>-0.253676194460728</c:v>
                </c:pt>
                <c:pt idx="64">
                  <c:v>-0.443275615826763</c:v>
                </c:pt>
                <c:pt idx="65">
                  <c:v>-0.628917860583278</c:v>
                </c:pt>
                <c:pt idx="66">
                  <c:v>-0.808876341446961</c:v>
                </c:pt>
                <c:pt idx="67">
                  <c:v>-0.981408792491531</c:v>
                </c:pt>
                <c:pt idx="68">
                  <c:v>-1.14476337116084</c:v>
                </c:pt>
                <c:pt idx="69">
                  <c:v>-1.2971922594073</c:v>
                </c:pt>
                <c:pt idx="70">
                  <c:v>-1.4369733180954</c:v>
                </c:pt>
                <c:pt idx="71">
                  <c:v>-1.56243960996418</c:v>
                </c:pt>
                <c:pt idx="72">
                  <c:v>-1.67201577692074</c:v>
                </c:pt>
                <c:pt idx="73">
                  <c:v>-1.76425940883293</c:v>
                </c:pt>
                <c:pt idx="74">
                  <c:v>-1.83790477207571</c:v>
                </c:pt>
                <c:pt idx="75">
                  <c:v>-1.89190569126745</c:v>
                </c:pt>
                <c:pt idx="76">
                  <c:v>-1.9254741070413</c:v>
                </c:pt>
                <c:pt idx="77">
                  <c:v>-1.9381109473553</c:v>
                </c:pt>
                <c:pt idx="78">
                  <c:v>-1.92962647807438</c:v>
                </c:pt>
                <c:pt idx="79">
                  <c:v>-1.90014820097785</c:v>
                </c:pt>
                <c:pt idx="80">
                  <c:v>-1.85011553652484</c:v>
                </c:pt>
                <c:pt idx="81">
                  <c:v>-1.78026180561448</c:v>
                </c:pt>
                <c:pt idx="82">
                  <c:v>-1.691585228701</c:v>
                </c:pt>
                <c:pt idx="83">
                  <c:v>-1.58531162600695</c:v>
                </c:pt>
                <c:pt idx="84">
                  <c:v>-1.46285210981914</c:v>
                </c:pt>
                <c:pt idx="85">
                  <c:v>-1.32575925567678</c:v>
                </c:pt>
                <c:pt idx="86">
                  <c:v>-1.17568503945401</c:v>
                </c:pt>
                <c:pt idx="87">
                  <c:v>-1.01434330424992</c:v>
                </c:pt>
                <c:pt idx="88">
                  <c:v>-0.843478781053448</c:v>
                </c:pt>
                <c:pt idx="89">
                  <c:v>-0.664843845710643</c:v>
                </c:pt>
                <c:pt idx="90">
                  <c:v>-0.480183354836763</c:v>
                </c:pt>
                <c:pt idx="91">
                  <c:v>-0.291227142408181</c:v>
                </c:pt>
                <c:pt idx="92">
                  <c:v>-0.0996891242643</c:v>
                </c:pt>
                <c:pt idx="93">
                  <c:v>0.0927285297852753</c:v>
                </c:pt>
                <c:pt idx="94">
                  <c:v>0.284328035548098</c:v>
                </c:pt>
                <c:pt idx="95">
                  <c:v>0.473407523377591</c:v>
                </c:pt>
                <c:pt idx="96">
                  <c:v>0.658253600526428</c:v>
                </c:pt>
                <c:pt idx="97">
                  <c:v>0.837137029235503</c:v>
                </c:pt>
                <c:pt idx="98">
                  <c:v>1.00831340943307</c:v>
                </c:pt>
                <c:pt idx="99">
                  <c:v>1.17003042118099</c:v>
                </c:pt>
                <c:pt idx="100">
                  <c:v>1.32054269990547</c:v>
                </c:pt>
                <c:pt idx="101">
                  <c:v>1.45813478804799</c:v>
                </c:pt>
                <c:pt idx="102">
                  <c:v>1.58115184979207</c:v>
                </c:pt>
                <c:pt idx="103">
                  <c:v>1.68803699732277</c:v>
                </c:pt>
                <c:pt idx="104">
                  <c:v>1.77737323402073</c:v>
                </c:pt>
                <c:pt idx="105">
                  <c:v>1.84792727437942</c:v>
                </c:pt>
                <c:pt idx="106">
                  <c:v>1.89869196751092</c:v>
                </c:pt>
                <c:pt idx="107">
                  <c:v>1.92892383805391</c:v>
                </c:pt>
                <c:pt idx="108">
                  <c:v>1.93817243913037</c:v>
                </c:pt>
                <c:pt idx="109">
                  <c:v>1.92629880484688</c:v>
                </c:pt>
                <c:pt idx="110">
                  <c:v>1.89348124397779</c:v>
                </c:pt>
                <c:pt idx="111">
                  <c:v>1.84020791464667</c:v>
                </c:pt>
                <c:pt idx="112">
                  <c:v>1.76725689726125</c:v>
                </c:pt>
                <c:pt idx="113">
                  <c:v>1.67566565904117</c:v>
                </c:pt>
                <c:pt idx="114">
                  <c:v>1.56669271780886</c:v>
                </c:pt>
                <c:pt idx="115">
                  <c:v>1.44177485560562</c:v>
                </c:pt>
                <c:pt idx="116">
                  <c:v>1.30248336220923</c:v>
                </c:pt>
                <c:pt idx="117">
                  <c:v>1.1504825308254</c:v>
                </c:pt>
                <c:pt idx="118">
                  <c:v>0.987493062597967</c:v>
                </c:pt>
                <c:pt idx="119">
                  <c:v>0.815262272658023</c:v>
                </c:pt>
                <c:pt idx="120">
                  <c:v>0.635542142850391</c:v>
                </c:pt>
                <c:pt idx="121">
                  <c:v>0.450075434632678</c:v>
                </c:pt>
                <c:pt idx="122">
                  <c:v>0.260589332611836</c:v>
                </c:pt>
                <c:pt idx="123">
                  <c:v>0.0687954775060232</c:v>
                </c:pt>
                <c:pt idx="124">
                  <c:v>-0.123605216098977</c:v>
                </c:pt>
                <c:pt idx="125">
                  <c:v>-0.314914877585019</c:v>
                </c:pt>
                <c:pt idx="126">
                  <c:v>-0.50343023076214</c:v>
                </c:pt>
                <c:pt idx="127">
                  <c:v>-0.687435519762702</c:v>
                </c:pt>
                <c:pt idx="128">
                  <c:v>-0.865198870668285</c:v>
                </c:pt>
                <c:pt idx="129">
                  <c:v>-1.03497393384914</c:v>
                </c:pt>
                <c:pt idx="130">
                  <c:v>-1.19500829484503</c:v>
                </c:pt>
                <c:pt idx="131">
                  <c:v>-1.34355963541017</c:v>
                </c:pt>
                <c:pt idx="132">
                  <c:v>-1.47891997450529</c:v>
                </c:pt>
                <c:pt idx="133">
                  <c:v>-1.59944754509303</c:v>
                </c:pt>
                <c:pt idx="134">
                  <c:v>-1.70360501769676</c:v>
                </c:pt>
                <c:pt idx="135">
                  <c:v>-1.79000194684262</c:v>
                </c:pt>
                <c:pt idx="136">
                  <c:v>-1.85743859721161</c:v>
                </c:pt>
                <c:pt idx="137">
                  <c:v>-1.90494781811961</c:v>
                </c:pt>
                <c:pt idx="138">
                  <c:v>-1.93183148139105</c:v>
                </c:pt>
                <c:pt idx="139">
                  <c:v>-1.93768824519533</c:v>
                </c:pt>
                <c:pt idx="140">
                  <c:v>-1.92243006257139</c:v>
                </c:pt>
                <c:pt idx="141">
                  <c:v>-1.88628585616142</c:v>
                </c:pt>
                <c:pt idx="142">
                  <c:v>-1.82979200353397</c:v>
                </c:pt>
                <c:pt idx="143">
                  <c:v>-1.75377055071046</c:v>
                </c:pt>
                <c:pt idx="144">
                  <c:v>-1.65929721534959</c:v>
                </c:pt>
                <c:pt idx="145">
                  <c:v>-1.54766210145615</c:v>
                </c:pt>
                <c:pt idx="146">
                  <c:v>-1.42032652493996</c:v>
                </c:pt>
                <c:pt idx="147">
                  <c:v>-1.27887941326083</c:v>
                </c:pt>
                <c:pt idx="148">
                  <c:v>-1.12499642869475</c:v>
                </c:pt>
                <c:pt idx="149">
                  <c:v>-0.960404359472926</c:v>
                </c:pt>
                <c:pt idx="150">
                  <c:v>-0.786852538141483</c:v>
                </c:pt>
                <c:pt idx="151">
                  <c:v>-0.606092195361845</c:v>
                </c:pt>
                <c:pt idx="152">
                  <c:v>-0.419863835850541</c:v>
                </c:pt>
                <c:pt idx="153">
                  <c:v>-0.229891999098266</c:v>
                </c:pt>
                <c:pt idx="154">
                  <c:v>-0.0378861790759067</c:v>
                </c:pt>
                <c:pt idx="155">
                  <c:v>0.154453762202724</c:v>
                </c:pt>
                <c:pt idx="156">
                  <c:v>0.34542964514625</c:v>
                </c:pt>
                <c:pt idx="157">
                  <c:v>0.533336600135584</c:v>
                </c:pt>
                <c:pt idx="158">
                  <c:v>0.716456410397557</c:v>
                </c:pt>
                <c:pt idx="159">
                  <c:v>0.893054605073256</c:v>
                </c:pt>
                <c:pt idx="160">
                  <c:v>1.06138309990343</c:v>
                </c:pt>
                <c:pt idx="161">
                  <c:v>1.21968980218346</c:v>
                </c:pt>
                <c:pt idx="162">
                  <c:v>1.36623606639557</c:v>
                </c:pt>
                <c:pt idx="163">
                  <c:v>1.49932221323902</c:v>
                </c:pt>
                <c:pt idx="164">
                  <c:v>1.61732053521928</c:v>
                </c:pt>
                <c:pt idx="165">
                  <c:v>1.71871436246464</c:v>
                </c:pt>
                <c:pt idx="166">
                  <c:v>1.80214093856664</c:v>
                </c:pt>
                <c:pt idx="167">
                  <c:v>1.86643516629579</c:v>
                </c:pt>
                <c:pt idx="168">
                  <c:v>1.91067084227708</c:v>
                </c:pt>
                <c:pt idx="169">
                  <c:v>1.93419590741778</c:v>
                </c:pt>
                <c:pt idx="170">
                  <c:v>1.93665855427406</c:v>
                </c:pt>
                <c:pt idx="171">
                  <c:v>1.91802175039579</c:v>
                </c:pt>
                <c:pt idx="172">
                  <c:v>1.8785647848264</c:v>
                </c:pt>
                <c:pt idx="173">
                  <c:v>1.81887168802319</c:v>
                </c:pt>
                <c:pt idx="174">
                  <c:v>1.73980763977686</c:v>
                </c:pt>
                <c:pt idx="175">
                  <c:v>1.64248558726756</c:v>
                </c:pt>
                <c:pt idx="176">
                  <c:v>1.52822609928987</c:v>
                </c:pt>
                <c:pt idx="177">
                  <c:v>1.39851389392194</c:v>
                </c:pt>
                <c:pt idx="178">
                  <c:v>1.25495447618309</c:v>
                </c:pt>
                <c:pt idx="179">
                  <c:v>1.09923395490068</c:v>
                </c:pt>
                <c:pt idx="180">
                  <c:v>0.933084466007761</c:v>
                </c:pt>
                <c:pt idx="181">
                  <c:v>0.758256826578121</c:v>
                </c:pt>
                <c:pt idx="182">
                  <c:v>0.576501191724836</c:v>
                </c:pt>
                <c:pt idx="183">
                  <c:v>0.389555676843954</c:v>
                </c:pt>
                <c:pt idx="184">
                  <c:v>0.199142203570115</c:v>
                </c:pt>
                <c:pt idx="185">
                  <c:v>0.00696826295258426</c:v>
                </c:pt>
                <c:pt idx="186">
                  <c:v>-0.185267125982704</c:v>
                </c:pt>
                <c:pt idx="187">
                  <c:v>-0.375865254122232</c:v>
                </c:pt>
                <c:pt idx="188">
                  <c:v>-0.56311948234426</c:v>
                </c:pt>
                <c:pt idx="189">
                  <c:v>-0.745309054157409</c:v>
                </c:pt>
                <c:pt idx="190">
                  <c:v>-0.920696966890346</c:v>
                </c:pt>
                <c:pt idx="191">
                  <c:v>-1.08753364759352</c:v>
                </c:pt>
                <c:pt idx="192">
                  <c:v>-1.24406777524681</c:v>
                </c:pt>
                <c:pt idx="193">
                  <c:v>-1.38856503671871</c:v>
                </c:pt>
                <c:pt idx="194">
                  <c:v>-1.51933490908461</c:v>
                </c:pt>
                <c:pt idx="195">
                  <c:v>-1.63476475715911</c:v>
                </c:pt>
                <c:pt idx="196">
                  <c:v>-1.73335968323018</c:v>
                </c:pt>
                <c:pt idx="197">
                  <c:v>-1.81378575590694</c:v>
                </c:pt>
                <c:pt idx="198">
                  <c:v>-1.87491358741962</c:v>
                </c:pt>
                <c:pt idx="199">
                  <c:v>-1.91585883800186</c:v>
                </c:pt>
                <c:pt idx="200">
                  <c:v>-1.93601619650035</c:v>
                </c:pt>
                <c:pt idx="201">
                  <c:v>-1.93508376757765</c:v>
                </c:pt>
                <c:pt idx="202">
                  <c:v>-1.91307557351869</c:v>
                </c:pt>
                <c:pt idx="203">
                  <c:v>-1.8703209685874</c:v>
                </c:pt>
                <c:pt idx="204">
                  <c:v>-1.80745102264119</c:v>
                </c:pt>
                <c:pt idx="205">
                  <c:v>-1.72537318143418</c:v>
                </c:pt>
                <c:pt idx="206">
                  <c:v>-1.62523657846833</c:v>
                </c:pt>
                <c:pt idx="207">
                  <c:v>-1.50839111830815</c:v>
                </c:pt>
                <c:pt idx="208">
                  <c:v>-1.37634379581443</c:v>
                </c:pt>
                <c:pt idx="209">
                  <c:v>-1.23071565159104</c:v>
                </c:pt>
                <c:pt idx="210">
                  <c:v>-1.07320234541824</c:v>
                </c:pt>
                <c:pt idx="211">
                  <c:v>-0.905540653718308</c:v>
                </c:pt>
                <c:pt idx="212">
                  <c:v>-0.729482379091575</c:v>
                </c:pt>
                <c:pt idx="213">
                  <c:v>-0.546776309115612</c:v>
                </c:pt>
                <c:pt idx="214">
                  <c:v>-0.359158065458043</c:v>
                </c:pt>
                <c:pt idx="215">
                  <c:v>-0.168347001040096</c:v>
                </c:pt>
                <c:pt idx="216">
                  <c:v>0.023951238051644</c:v>
                </c:pt>
                <c:pt idx="217">
                  <c:v>0.216038260683567</c:v>
                </c:pt>
                <c:pt idx="218">
                  <c:v>0.406214611107117</c:v>
                </c:pt>
                <c:pt idx="219">
                  <c:v>0.592771716805796</c:v>
                </c:pt>
                <c:pt idx="220">
                  <c:v>0.773986222942143</c:v>
                </c:pt>
                <c:pt idx="221">
                  <c:v>0.948118687029304</c:v>
                </c:pt>
                <c:pt idx="222">
                  <c:v>1.11341832498342</c:v>
                </c:pt>
                <c:pt idx="223">
                  <c:v>1.26813507120362</c:v>
                </c:pt>
                <c:pt idx="224">
                  <c:v>1.41053963748422</c:v>
                </c:pt>
                <c:pt idx="225">
                  <c:v>1.53895154038063</c:v>
                </c:pt>
                <c:pt idx="226">
                  <c:v>1.65177425027308</c:v>
                </c:pt>
                <c:pt idx="227">
                  <c:v>1.74753576346727</c:v>
                </c:pt>
                <c:pt idx="228">
                  <c:v>1.82493210528495</c:v>
                </c:pt>
                <c:pt idx="229">
                  <c:v>1.88287064989692</c:v>
                </c:pt>
                <c:pt idx="230">
                  <c:v>1.92050980449108</c:v>
                </c:pt>
                <c:pt idx="231">
                  <c:v>1.93729164000754</c:v>
                </c:pt>
                <c:pt idx="232">
                  <c:v>1.932964498366</c:v>
                </c:pt>
                <c:pt idx="233">
                  <c:v>1.90759344135397</c:v>
                </c:pt>
                <c:pt idx="234">
                  <c:v>1.86155753432075</c:v>
                </c:pt>
                <c:pt idx="235">
                  <c:v>1.79553422761622</c:v>
                </c:pt>
                <c:pt idx="236">
                  <c:v>1.71047233124916</c:v>
                </c:pt>
                <c:pt idx="237">
                  <c:v>1.60755610189595</c:v>
                </c:pt>
                <c:pt idx="238">
                  <c:v>1.48816364557243</c:v>
                </c:pt>
                <c:pt idx="239">
                  <c:v>1.35382311692449</c:v>
                </c:pt>
                <c:pt idx="240">
                  <c:v>1.20617006994642</c:v>
                </c:pt>
                <c:pt idx="241">
                  <c:v>1.04690884777981</c:v>
                </c:pt>
                <c:pt idx="242">
                  <c:v>0.877780192805311</c:v>
                </c:pt>
                <c:pt idx="243">
                  <c:v>0.700536427997998</c:v>
                </c:pt>
                <c:pt idx="244">
                  <c:v>0.51692471328127</c:v>
                </c:pt>
                <c:pt idx="245">
                  <c:v>0.328678099471566</c:v>
                </c:pt>
                <c:pt idx="246">
                  <c:v>0.137513440639598</c:v>
                </c:pt>
                <c:pt idx="247">
                  <c:v>-0.0548652913393125</c:v>
                </c:pt>
                <c:pt idx="248">
                  <c:v>-0.24676011404601</c:v>
                </c:pt>
                <c:pt idx="249">
                  <c:v>-0.436470612852212</c:v>
                </c:pt>
                <c:pt idx="250">
                  <c:v>-0.622286131486136</c:v>
                </c:pt>
                <c:pt idx="251">
                  <c:v>-0.80248067949948</c:v>
                </c:pt>
                <c:pt idx="252">
                  <c:v>-0.975312494365258</c:v>
                </c:pt>
                <c:pt idx="253">
                  <c:v>-1.13902989057801</c:v>
                </c:pt>
                <c:pt idx="254">
                  <c:v>-1.29188457557073</c:v>
                </c:pt>
                <c:pt idx="255">
                  <c:v>-1.43215301101668</c:v>
                </c:pt>
                <c:pt idx="256">
                  <c:v>-1.55816566347677</c:v>
                </c:pt>
                <c:pt idx="257">
                  <c:v>-1.66834316104708</c:v>
                </c:pt>
                <c:pt idx="258">
                  <c:v>-1.76123752316552</c:v>
                </c:pt>
                <c:pt idx="259">
                  <c:v>-1.83557585698642</c:v>
                </c:pt>
                <c:pt idx="260">
                  <c:v>-1.89030332986946</c:v>
                </c:pt>
                <c:pt idx="261">
                  <c:v>-1.92462194426055</c:v>
                </c:pt>
                <c:pt idx="262">
                  <c:v>-1.93802174108369</c:v>
                </c:pt>
                <c:pt idx="263">
                  <c:v>-1.93030157127833</c:v>
                </c:pt>
                <c:pt idx="264">
                  <c:v>-1.90157746548421</c:v>
                </c:pt>
                <c:pt idx="265">
                  <c:v>-1.85227779393746</c:v>
                </c:pt>
                <c:pt idx="266">
                  <c:v>-1.78312568477095</c:v>
                </c:pt>
                <c:pt idx="267">
                  <c:v>-1.69511037875842</c:v>
                </c:pt>
                <c:pt idx="268">
                  <c:v>-1.58945017500752</c:v>
                </c:pt>
                <c:pt idx="269">
                  <c:v>-1.46755024367113</c:v>
                </c:pt>
                <c:pt idx="270">
                  <c:v>-1.33095879258419</c:v>
                </c:pt>
                <c:pt idx="271">
                  <c:v>-1.18132488826877</c:v>
                </c:pt>
                <c:pt idx="272">
                  <c:v>-1.0203607186369</c:v>
                </c:pt>
                <c:pt idx="273">
                  <c:v>-0.849810350596282</c:v>
                </c:pt>
                <c:pt idx="274">
                  <c:v>-0.671426196075679</c:v>
                </c:pt>
                <c:pt idx="275">
                  <c:v>-0.486953558517571</c:v>
                </c:pt>
                <c:pt idx="276">
                  <c:v>-0.298122867112219</c:v>
                </c:pt>
                <c:pt idx="277">
                  <c:v>-0.106648566465703</c:v>
                </c:pt>
                <c:pt idx="278">
                  <c:v>0.0857668635749381</c:v>
                </c:pt>
                <c:pt idx="279">
                  <c:v>0.277425627480136</c:v>
                </c:pt>
                <c:pt idx="280">
                  <c:v>0.466626145790216</c:v>
                </c:pt>
                <c:pt idx="281">
                  <c:v>0.651655542977967</c:v>
                </c:pt>
                <c:pt idx="282">
                  <c:v>0.830785178224445</c:v>
                </c:pt>
                <c:pt idx="283">
                  <c:v>1.0022711173735</c:v>
                </c:pt>
                <c:pt idx="284">
                  <c:v>1.16436111583875</c:v>
                </c:pt>
                <c:pt idx="285">
                  <c:v>1.31530920557283</c:v>
                </c:pt>
                <c:pt idx="286">
                  <c:v>1.45339835493526</c:v>
                </c:pt>
                <c:pt idx="287">
                  <c:v>1.5769709173026</c:v>
                </c:pt>
                <c:pt idx="288">
                  <c:v>1.68446574785315</c:v>
                </c:pt>
                <c:pt idx="289">
                  <c:v>1.77446002342317</c:v>
                </c:pt>
                <c:pt idx="290">
                  <c:v>1.84571304920471</c:v>
                </c:pt>
                <c:pt idx="291">
                  <c:v>1.8972087934406</c:v>
                </c:pt>
                <c:pt idx="292">
                  <c:v>1.92819366507592</c:v>
                </c:pt>
                <c:pt idx="293">
                  <c:v>1.93820621519139</c:v>
                </c:pt>
                <c:pt idx="294">
                  <c:v>1.92709602143449</c:v>
                </c:pt>
                <c:pt idx="295">
                  <c:v>1.89502995740812</c:v>
                </c:pt>
                <c:pt idx="296">
                  <c:v>1.84248524099241</c:v>
                </c:pt>
                <c:pt idx="297">
                  <c:v>1.77022993330709</c:v>
                </c:pt>
                <c:pt idx="298">
                  <c:v>1.67929274279821</c:v>
                </c:pt>
                <c:pt idx="299">
                  <c:v>1.57092491502829</c:v>
                </c:pt>
                <c:pt idx="300">
                  <c:v>1.44655754624842</c:v>
                </c:pt>
                <c:pt idx="301">
                  <c:v>1.30775780323678</c:v>
                </c:pt>
                <c:pt idx="310">
                  <c:v>0</c:v>
                </c:pt>
                <c:pt idx="311">
                  <c:v>-0.310995480828515</c:v>
                </c:pt>
                <c:pt idx="312">
                  <c:v>-0.620926748570171</c:v>
                </c:pt>
                <c:pt idx="313">
                  <c:v>-0.92863371469342</c:v>
                </c:pt>
                <c:pt idx="314">
                  <c:v>-1.23276843000295</c:v>
                </c:pt>
                <c:pt idx="315">
                  <c:v>-1.53171140190988</c:v>
                </c:pt>
                <c:pt idx="316">
                  <c:v>-1.82350156659779</c:v>
                </c:pt>
                <c:pt idx="317">
                  <c:v>-2.10578640806598</c:v>
                </c:pt>
                <c:pt idx="318">
                  <c:v>-2.37579970931689</c:v>
                </c:pt>
                <c:pt idx="319">
                  <c:v>-2.63037479955291</c:v>
                </c:pt>
                <c:pt idx="320">
                  <c:v>-2.86600037945822</c:v>
                </c:pt>
                <c:pt idx="321">
                  <c:v>-3.07892355058598</c:v>
                </c:pt>
                <c:pt idx="322">
                  <c:v>-3.26530024182364</c:v>
                </c:pt>
                <c:pt idx="323">
                  <c:v>-3.421386945146</c:v>
                </c:pt>
                <c:pt idx="324">
                  <c:v>-3.54376029136639</c:v>
                </c:pt>
                <c:pt idx="325">
                  <c:v>-3.62954391487429</c:v>
                </c:pt>
                <c:pt idx="326">
                  <c:v>-3.67661710814438</c:v>
                </c:pt>
                <c:pt idx="327">
                  <c:v>-3.68377872006578</c:v>
                </c:pt>
                <c:pt idx="328">
                  <c:v>-3.65084365610234</c:v>
                </c:pt>
                <c:pt idx="329">
                  <c:v>-3.57865798076269</c:v>
                </c:pt>
                <c:pt idx="330">
                  <c:v>-3.46903038883284</c:v>
                </c:pt>
                <c:pt idx="331">
                  <c:v>-3.3245900884672</c:v>
                </c:pt>
                <c:pt idx="332">
                  <c:v>-3.14859114592873</c:v>
                </c:pt>
                <c:pt idx="333">
                  <c:v>-2.94468903395166</c:v>
                </c:pt>
                <c:pt idx="334">
                  <c:v>-2.71671577978346</c:v>
                </c:pt>
                <c:pt idx="335">
                  <c:v>-2.46847637155842</c:v>
                </c:pt>
                <c:pt idx="336">
                  <c:v>-2.20358254033769</c:v>
                </c:pt>
                <c:pt idx="337">
                  <c:v>-1.92533256973827</c:v>
                </c:pt>
                <c:pt idx="338">
                  <c:v>-1.63663899101251</c:v>
                </c:pt>
                <c:pt idx="339">
                  <c:v>-1.34000088601345</c:v>
                </c:pt>
                <c:pt idx="340">
                  <c:v>-1.03751437694232</c:v>
                </c:pt>
                <c:pt idx="341">
                  <c:v>-0.730913555725241</c:v>
                </c:pt>
                <c:pt idx="342">
                  <c:v>-0.421634134895503</c:v>
                </c:pt>
                <c:pt idx="343">
                  <c:v>-0.110892935321625</c:v>
                </c:pt>
                <c:pt idx="344">
                  <c:v>0.20022254003942</c:v>
                </c:pt>
                <c:pt idx="345">
                  <c:v>0.510659154488995</c:v>
                </c:pt>
                <c:pt idx="346">
                  <c:v>0.819301827544671</c:v>
                </c:pt>
                <c:pt idx="347">
                  <c:v>1.12487969470478</c:v>
                </c:pt>
                <c:pt idx="348">
                  <c:v>1.42587890758648</c:v>
                </c:pt>
                <c:pt idx="349">
                  <c:v>1.72046705495457</c:v>
                </c:pt>
                <c:pt idx="350">
                  <c:v>2.00643528654448</c:v>
                </c:pt>
                <c:pt idx="351">
                  <c:v>2.28116531480528</c:v>
                </c:pt>
                <c:pt idx="352">
                  <c:v>2.54162912754306</c:v>
                </c:pt>
                <c:pt idx="353">
                  <c:v>2.78442893995376</c:v>
                </c:pt>
                <c:pt idx="354">
                  <c:v>3.00588310537732</c:v>
                </c:pt>
                <c:pt idx="355">
                  <c:v>3.20215998799466</c:v>
                </c:pt>
                <c:pt idx="356">
                  <c:v>3.36945612763203</c:v>
                </c:pt>
                <c:pt idx="357">
                  <c:v>3.5042079091406</c:v>
                </c:pt>
                <c:pt idx="358">
                  <c:v>3.60331856437496</c:v>
                </c:pt>
                <c:pt idx="359">
                  <c:v>3.66437640673042</c:v>
                </c:pt>
                <c:pt idx="360">
                  <c:v>3.68583758931562</c:v>
                </c:pt>
                <c:pt idx="361">
                  <c:v>3.66714876813287</c:v>
                </c:pt>
                <c:pt idx="362">
                  <c:v>3.60879212084675</c:v>
                </c:pt>
                <c:pt idx="363">
                  <c:v>3.51224608701247</c:v>
                </c:pt>
                <c:pt idx="364">
                  <c:v>3.37986762088352</c:v>
                </c:pt>
                <c:pt idx="365">
                  <c:v>3.21471285345445</c:v>
                </c:pt>
                <c:pt idx="366">
                  <c:v>3.0203204485168</c:v>
                </c:pt>
                <c:pt idx="367">
                  <c:v>2.8004843788548</c:v>
                </c:pt>
                <c:pt idx="368">
                  <c:v>2.55904053012862</c:v>
                </c:pt>
                <c:pt idx="369">
                  <c:v>2.29968578340834</c:v>
                </c:pt>
                <c:pt idx="370">
                  <c:v>2.02584088366214</c:v>
                </c:pt>
                <c:pt idx="371">
                  <c:v>1.74056121985362</c:v>
                </c:pt>
                <c:pt idx="372">
                  <c:v>1.44649384532299</c:v>
                </c:pt>
                <c:pt idx="373">
                  <c:v>1.14587521180671</c:v>
                </c:pt>
                <c:pt idx="374">
                  <c:v>0.840562159507749</c:v>
                </c:pt>
                <c:pt idx="375">
                  <c:v>0.532088313899396</c:v>
                </c:pt>
                <c:pt idx="376">
                  <c:v>0.221738648977831</c:v>
                </c:pt>
                <c:pt idx="377">
                  <c:v>-0.0893639450651458</c:v>
                </c:pt>
                <c:pt idx="378">
                  <c:v>-0.400165139821096</c:v>
                </c:pt>
                <c:pt idx="379">
                  <c:v>-0.709582905234575</c:v>
                </c:pt>
                <c:pt idx="380">
                  <c:v>-1.01641233964955</c:v>
                </c:pt>
                <c:pt idx="381">
                  <c:v>-1.31923558260287</c:v>
                </c:pt>
                <c:pt idx="382">
                  <c:v>-1.61634145716135</c:v>
                </c:pt>
                <c:pt idx="383">
                  <c:v>-1.90566051380785</c:v>
                </c:pt>
                <c:pt idx="384">
                  <c:v>-2.18472228655121</c:v>
                </c:pt>
                <c:pt idx="385">
                  <c:v>-2.45064244134959</c:v>
                </c:pt>
                <c:pt idx="386">
                  <c:v>-2.70014759940866</c:v>
                </c:pt>
                <c:pt idx="387">
                  <c:v>-2.92964440252708</c:v>
                </c:pt>
                <c:pt idx="388">
                  <c:v>-3.13533638006695</c:v>
                </c:pt>
                <c:pt idx="389">
                  <c:v>-3.31338717574237</c:v>
                </c:pt>
                <c:pt idx="390">
                  <c:v>-3.46012198916404</c:v>
                </c:pt>
                <c:pt idx="391">
                  <c:v>-3.57225162260763</c:v>
                </c:pt>
                <c:pt idx="392">
                  <c:v>-3.64709685819426</c:v>
                </c:pt>
                <c:pt idx="393">
                  <c:v>-3.68278690102826</c:v>
                </c:pt>
                <c:pt idx="394">
                  <c:v>-3.67840593917621</c:v>
                </c:pt>
                <c:pt idx="395">
                  <c:v>-3.63406722147472</c:v>
                </c:pt>
                <c:pt idx="396">
                  <c:v>-3.55090381509718</c:v>
                </c:pt>
                <c:pt idx="397">
                  <c:v>-3.43097741015176</c:v>
                </c:pt>
                <c:pt idx="398">
                  <c:v>-3.27711843120835</c:v>
                </c:pt>
                <c:pt idx="399">
                  <c:v>-3.09271964122487</c:v>
                </c:pt>
                <c:pt idx="400">
                  <c:v>-2.8815096785648</c:v>
                </c:pt>
                <c:pt idx="401">
                  <c:v>-2.64733224194976</c:v>
                </c:pt>
                <c:pt idx="402">
                  <c:v>-2.3939519075663</c:v>
                </c:pt>
                <c:pt idx="403">
                  <c:v>-2.12490056682251</c:v>
                </c:pt>
                <c:pt idx="404">
                  <c:v>-1.84337106052187</c:v>
                </c:pt>
                <c:pt idx="405">
                  <c:v>-1.55215819644031</c:v>
                </c:pt>
                <c:pt idx="406">
                  <c:v>-1.25364276595514</c:v>
                </c:pt>
                <c:pt idx="407">
                  <c:v>-0.949811588557312</c:v>
                </c:pt>
                <c:pt idx="408">
                  <c:v>-0.642305730699997</c:v>
                </c:pt>
                <c:pt idx="409">
                  <c:v>-0.332489361716209</c:v>
                </c:pt>
                <c:pt idx="410">
                  <c:v>-0.0215326766363407</c:v>
                </c:pt>
                <c:pt idx="411">
                  <c:v>0.28949654218072</c:v>
                </c:pt>
                <c:pt idx="412">
                  <c:v>0.599537190299385</c:v>
                </c:pt>
                <c:pt idx="413">
                  <c:v>0.907438843482022</c:v>
                </c:pt>
                <c:pt idx="414">
                  <c:v>1.21186936983818</c:v>
                </c:pt>
                <c:pt idx="415">
                  <c:v>1.51123051272668</c:v>
                </c:pt>
                <c:pt idx="416">
                  <c:v>1.80358672214387</c:v>
                </c:pt>
                <c:pt idx="417">
                  <c:v>2.08661364774153</c:v>
                </c:pt>
                <c:pt idx="418">
                  <c:v>2.35757372383251</c:v>
                </c:pt>
                <c:pt idx="419">
                  <c:v>2.61332671500182</c:v>
                </c:pt>
                <c:pt idx="420">
                  <c:v>2.85038240720731</c:v>
                </c:pt>
                <c:pt idx="421">
                  <c:v>3.06500030241991</c:v>
                </c:pt>
                <c:pt idx="422">
                  <c:v>3.25333688063305</c:v>
                </c:pt>
                <c:pt idx="423">
                  <c:v>3.41163482388374</c:v>
                </c:pt>
                <c:pt idx="424">
                  <c:v>3.53644125344877</c:v>
                </c:pt>
                <c:pt idx="425">
                  <c:v>3.62483487264487</c:v>
                </c:pt>
                <c:pt idx="426">
                  <c:v>3.67463675062019</c:v>
                </c:pt>
                <c:pt idx="427">
                  <c:v>3.68457812015617</c:v>
                </c:pt>
                <c:pt idx="428">
                  <c:v>3.65440211425166</c:v>
                </c:pt>
                <c:pt idx="429">
                  <c:v>3.58488471772179</c:v>
                </c:pt>
                <c:pt idx="430">
                  <c:v>3.47777183650632</c:v>
                </c:pt>
                <c:pt idx="431">
                  <c:v>3.33564172162845</c:v>
                </c:pt>
                <c:pt idx="432">
                  <c:v>3.16171222715722</c:v>
                </c:pt>
                <c:pt idx="433">
                  <c:v>2.9596184123079</c:v>
                </c:pt>
                <c:pt idx="434">
                  <c:v>2.73318699392473</c:v>
                </c:pt>
                <c:pt idx="435">
                  <c:v>2.4862306783006</c:v>
                </c:pt>
                <c:pt idx="436">
                  <c:v>2.22237899317469</c:v>
                </c:pt>
                <c:pt idx="437">
                  <c:v>1.94495478216247</c:v>
                </c:pt>
                <c:pt idx="438">
                  <c:v>1.65689864374671</c:v>
                </c:pt>
                <c:pt idx="439">
                  <c:v>1.36073832902198</c:v>
                </c:pt>
                <c:pt idx="440">
                  <c:v>1.05859683197311</c:v>
                </c:pt>
                <c:pt idx="441">
                  <c:v>0.752231467063525</c:v>
                </c:pt>
                <c:pt idx="442">
                  <c:v>0.44309618180547</c:v>
                </c:pt>
                <c:pt idx="443">
                  <c:v>0.132420147058281</c:v>
                </c:pt>
                <c:pt idx="444">
                  <c:v>-0.178703205069777</c:v>
                </c:pt>
                <c:pt idx="445">
                  <c:v>-0.48922146691326</c:v>
                </c:pt>
                <c:pt idx="446">
                  <c:v>-0.798026916709895</c:v>
                </c:pt>
                <c:pt idx="447">
                  <c:v>-1.10386237993023</c:v>
                </c:pt>
                <c:pt idx="448">
                  <c:v>-1.40523342095363</c:v>
                </c:pt>
                <c:pt idx="449">
                  <c:v>-1.70033177749813</c:v>
                </c:pt>
                <c:pt idx="450">
                  <c:v>-1.98697603959589</c:v>
                </c:pt>
                <c:pt idx="451">
                  <c:v>-2.26257668103872</c:v>
                </c:pt>
                <c:pt idx="452">
                  <c:v>-2.52413325533953</c:v>
                </c:pt>
                <c:pt idx="453">
                  <c:v>-2.76827134834222</c:v>
                </c:pt>
                <c:pt idx="454">
                  <c:v>-2.99132519022782</c:v>
                </c:pt>
                <c:pt idx="455">
                  <c:v>-3.18946825243413</c:v>
                </c:pt>
                <c:pt idx="456">
                  <c:v>-3.35888860827934</c:v>
                </c:pt>
                <c:pt idx="457">
                  <c:v>-3.49599878801802</c:v>
                </c:pt>
                <c:pt idx="458">
                  <c:v>-3.59766244224618</c:v>
                </c:pt>
                <c:pt idx="459">
                  <c:v>-3.66141403720753</c:v>
                </c:pt>
                <c:pt idx="460">
                  <c:v>-3.68564491323717</c:v>
                </c:pt>
                <c:pt idx="461">
                  <c:v>-3.66973077829798</c:v>
                </c:pt>
                <c:pt idx="462">
                  <c:v>-3.61408245335044</c:v>
                </c:pt>
                <c:pt idx="463">
                  <c:v>-3.52011239985776</c:v>
                </c:pt>
                <c:pt idx="464">
                  <c:v>-3.39012197103473</c:v>
                </c:pt>
                <c:pt idx="465">
                  <c:v>-3.22712561243907</c:v>
                </c:pt>
                <c:pt idx="466">
                  <c:v>-3.03463593855325</c:v>
                </c:pt>
                <c:pt idx="467">
                  <c:v>-2.8164364054245</c:v>
                </c:pt>
                <c:pt idx="468">
                  <c:v>-2.57636627774486</c:v>
                </c:pt>
                <c:pt idx="469">
                  <c:v>-2.31813701277428</c:v>
                </c:pt>
                <c:pt idx="470">
                  <c:v>-2.04519188918263</c:v>
                </c:pt>
                <c:pt idx="471">
                  <c:v>-1.76061346919291</c:v>
                </c:pt>
                <c:pt idx="472">
                  <c:v>-1.46707756412811</c:v>
                </c:pt>
                <c:pt idx="473">
                  <c:v>-1.16684837876407</c:v>
                </c:pt>
                <c:pt idx="474">
                  <c:v>-0.861807455229658</c:v>
                </c:pt>
                <c:pt idx="475">
                  <c:v>-0.553508555586244</c:v>
                </c:pt>
                <c:pt idx="476">
                  <c:v>-0.243251179848033</c:v>
                </c:pt>
                <c:pt idx="477">
                  <c:v>0.0678335226011138</c:v>
                </c:pt>
                <c:pt idx="478">
                  <c:v>0.378689569186823</c:v>
                </c:pt>
                <c:pt idx="479">
                  <c:v>0.688239945472391</c:v>
                </c:pt>
                <c:pt idx="480">
                  <c:v>0.995291235802293</c:v>
                </c:pt>
                <c:pt idx="481">
                  <c:v>1.29844304474148</c:v>
                </c:pt>
                <c:pt idx="482">
                  <c:v>1.5960067965862</c:v>
                </c:pt>
                <c:pt idx="483">
                  <c:v>1.88593950673215</c:v>
                </c:pt>
                <c:pt idx="484">
                  <c:v>2.16579926034869</c:v>
                </c:pt>
                <c:pt idx="485">
                  <c:v>2.43273003676693</c:v>
                </c:pt>
                <c:pt idx="486">
                  <c:v>2.68348369121471</c:v>
                </c:pt>
                <c:pt idx="487">
                  <c:v>2.91448579845051</c:v>
                </c:pt>
                <c:pt idx="488">
                  <c:v>3.12194919014101</c:v>
                </c:pt>
                <c:pt idx="489">
                  <c:v>3.30203415181292</c:v>
                </c:pt>
                <c:pt idx="490">
                  <c:v>3.45104763727036</c:v>
                </c:pt>
                <c:pt idx="491">
                  <c:v>3.56566640243495</c:v>
                </c:pt>
                <c:pt idx="492">
                  <c:v>3.64316218054192</c:v>
                </c:pt>
                <c:pt idx="493">
                  <c:v>3.6816027868218</c:v>
                </c:pt>
                <c:pt idx="494">
                  <c:v>3.68000302108236</c:v>
                </c:pt>
                <c:pt idx="495">
                  <c:v>3.63840424164235</c:v>
                </c:pt>
                <c:pt idx="496">
                  <c:v>3.5578709896123</c:v>
                </c:pt>
                <c:pt idx="497">
                  <c:v>3.44040516297909</c:v>
                </c:pt>
                <c:pt idx="498">
                  <c:v>3.28879024615862</c:v>
                </c:pt>
                <c:pt idx="499">
                  <c:v>3.10638730102017</c:v>
                </c:pt>
                <c:pt idx="500">
                  <c:v>2.89690903042778</c:v>
                </c:pt>
                <c:pt idx="501">
                  <c:v>2.66419782528432</c:v>
                </c:pt>
                <c:pt idx="502">
                  <c:v>2.41202920162432</c:v>
                </c:pt>
                <c:pt idx="503">
                  <c:v>2.14395513363753</c:v>
                </c:pt>
                <c:pt idx="504">
                  <c:v>1.86319435154309</c:v>
                </c:pt>
                <c:pt idx="505">
                  <c:v>1.57257018021863</c:v>
                </c:pt>
                <c:pt idx="506">
                  <c:v>1.27449178558471</c:v>
                </c:pt>
                <c:pt idx="507">
                  <c:v>0.970971976732206</c:v>
                </c:pt>
                <c:pt idx="508">
                  <c:v>0.663673726315916</c:v>
                </c:pt>
                <c:pt idx="509">
                  <c:v>0.353977823031622</c:v>
                </c:pt>
                <c:pt idx="510">
                  <c:v>0.0430650086069288</c:v>
                </c:pt>
                <c:pt idx="511">
                  <c:v>-0.267992905372122</c:v>
                </c:pt>
                <c:pt idx="512">
                  <c:v>-0.578137461921976</c:v>
                </c:pt>
                <c:pt idx="513">
                  <c:v>-0.886227456986932</c:v>
                </c:pt>
                <c:pt idx="514">
                  <c:v>-1.19094616966264</c:v>
                </c:pt>
                <c:pt idx="515">
                  <c:v>-1.49071623590924</c:v>
                </c:pt>
                <c:pt idx="516">
                  <c:v>-1.7836273699114</c:v>
                </c:pt>
                <c:pt idx="517">
                  <c:v>-2.06738326687669</c:v>
                </c:pt>
                <c:pt idx="518">
                  <c:v>-2.33927505998471</c:v>
                </c:pt>
                <c:pt idx="519">
                  <c:v>-2.59618919948006</c:v>
                </c:pt>
                <c:pt idx="520">
                  <c:v>-2.83465703365852</c:v>
                </c:pt>
                <c:pt idx="521">
                  <c:v>-3.05095117223815</c:v>
                </c:pt>
                <c:pt idx="522">
                  <c:v>-3.24122955757472</c:v>
                </c:pt>
                <c:pt idx="523">
                  <c:v>-3.40172211489822</c:v>
                </c:pt>
                <c:pt idx="524">
                  <c:v>-3.52894755387337</c:v>
                </c:pt>
                <c:pt idx="525">
                  <c:v>-3.61994066693819</c:v>
                </c:pt>
                <c:pt idx="526">
                  <c:v>-3.67246511285306</c:v>
                </c:pt>
                <c:pt idx="527">
                  <c:v>-3.68518500149254</c:v>
                </c:pt>
                <c:pt idx="528">
                  <c:v>-3.65777179498783</c:v>
                </c:pt>
                <c:pt idx="529">
                  <c:v>-3.59093109332863</c:v>
                </c:pt>
                <c:pt idx="530">
                  <c:v>-3.48634534684827</c:v>
                </c:pt>
                <c:pt idx="531">
                  <c:v>-3.34654091607415</c:v>
                </c:pt>
                <c:pt idx="532">
                  <c:v>-3.17469836714624</c:v>
                </c:pt>
                <c:pt idx="533">
                  <c:v>-2.97443125641217</c:v>
                </c:pt>
                <c:pt idx="534">
                  <c:v>-2.74955999880695</c:v>
                </c:pt>
                <c:pt idx="535">
                  <c:v>-2.50390420511027</c:v>
                </c:pt>
                <c:pt idx="536">
                  <c:v>-2.24111060751171</c:v>
                </c:pt>
                <c:pt idx="537">
                  <c:v>-1.96452624909298</c:v>
                </c:pt>
                <c:pt idx="538">
                  <c:v>-1.67711965161535</c:v>
                </c:pt>
                <c:pt idx="539">
                  <c:v>-1.38144727728998</c:v>
                </c:pt>
                <c:pt idx="540">
                  <c:v>-1.07965918213307</c:v>
                </c:pt>
                <c:pt idx="541">
                  <c:v>-0.773536204311694</c:v>
                </c:pt>
                <c:pt idx="542">
                  <c:v>-0.464550904961153</c:v>
                </c:pt>
                <c:pt idx="543">
                  <c:v>-0.153945233169783</c:v>
                </c:pt>
                <c:pt idx="544">
                  <c:v>0.157180994676339</c:v>
                </c:pt>
                <c:pt idx="545">
                  <c:v>0.467775637133554</c:v>
                </c:pt>
                <c:pt idx="546">
                  <c:v>0.776737878757796</c:v>
                </c:pt>
                <c:pt idx="547">
                  <c:v>1.08282381258378</c:v>
                </c:pt>
                <c:pt idx="548">
                  <c:v>1.38455804673354</c:v>
                </c:pt>
                <c:pt idx="549">
                  <c:v>1.68015618097364</c:v>
                </c:pt>
                <c:pt idx="550">
                  <c:v>1.96746407503332</c:v>
                </c:pt>
                <c:pt idx="551">
                  <c:v>2.24392094752607</c:v>
                </c:pt>
                <c:pt idx="552">
                  <c:v>2.50655409217408</c:v>
                </c:pt>
                <c:pt idx="553">
                  <c:v>2.75201286002843</c:v>
                </c:pt>
                <c:pt idx="554">
                  <c:v>2.97664798467484</c:v>
                </c:pt>
                <c:pt idx="555">
                  <c:v>3.17663888858451</c:v>
                </c:pt>
                <c:pt idx="556">
                  <c:v>3.34816619056083</c:v>
                </c:pt>
                <c:pt idx="557">
                  <c:v>3.48761966126597</c:v>
                </c:pt>
                <c:pt idx="558">
                  <c:v>3.59182443290468</c:v>
                </c:pt>
                <c:pt idx="559">
                  <c:v>3.65826202569638</c:v>
                </c:pt>
                <c:pt idx="560">
                  <c:v>3.68525958515417</c:v>
                </c:pt>
                <c:pt idx="561">
                  <c:v>3.67212211725956</c:v>
                </c:pt>
                <c:pt idx="562">
                  <c:v>3.61918892395874</c:v>
                </c:pt>
                <c:pt idx="563">
                  <c:v>3.52780594207632</c:v>
                </c:pt>
                <c:pt idx="564">
                  <c:v>3.40021807218966</c:v>
                </c:pt>
                <c:pt idx="565">
                  <c:v>3.23939703437171</c:v>
                </c:pt>
                <c:pt idx="566">
                  <c:v>3.04882829522607</c:v>
                </c:pt>
                <c:pt idx="567">
                  <c:v>2.83228375668313</c:v>
                </c:pt>
                <c:pt idx="568">
                  <c:v>2.59360517852244</c:v>
                </c:pt>
                <c:pt idx="569">
                  <c:v>2.33651792027336</c:v>
                </c:pt>
                <c:pt idx="570">
                  <c:v>2.06448735182041</c:v>
                </c:pt>
                <c:pt idx="571">
                  <c:v>1.78062299042818</c:v>
                </c:pt>
                <c:pt idx="572">
                  <c:v>1.48762938516604</c:v>
                </c:pt>
                <c:pt idx="573">
                  <c:v>1.18779863562517</c:v>
                </c:pt>
                <c:pt idx="574">
                  <c:v>0.88303725159441</c:v>
                </c:pt>
                <c:pt idx="575">
                  <c:v>0.574919486248832</c:v>
                </c:pt>
                <c:pt idx="576">
                  <c:v>0.264759779030742</c:v>
                </c:pt>
                <c:pt idx="577">
                  <c:v>-0.0463020136025433</c:v>
                </c:pt>
                <c:pt idx="578">
                  <c:v>-0.357207792760912</c:v>
                </c:pt>
                <c:pt idx="579">
                  <c:v>-0.666885101400071</c:v>
                </c:pt>
                <c:pt idx="580">
                  <c:v>-0.97415157432448</c:v>
                </c:pt>
                <c:pt idx="581">
                  <c:v>-1.27762389008142</c:v>
                </c:pt>
                <c:pt idx="582">
                  <c:v>-1.5756357543711</c:v>
                </c:pt>
                <c:pt idx="583">
                  <c:v>-1.866170431238</c:v>
                </c:pt>
                <c:pt idx="584">
                  <c:v>-2.14681448117243</c:v>
                </c:pt>
                <c:pt idx="585">
                  <c:v>-2.41474029938095</c:v>
                </c:pt>
                <c:pt idx="586">
                  <c:v>-2.66672528877769</c:v>
                </c:pt>
                <c:pt idx="587">
                  <c:v>-2.89921450107317</c:v>
                </c:pt>
                <c:pt idx="588">
                  <c:v>-3.10843084033392</c:v>
                </c:pt>
                <c:pt idx="589">
                  <c:v>-3.29053219387561</c:v>
                </c:pt>
                <c:pt idx="590">
                  <c:v>-3.4418083470079</c:v>
                </c:pt>
                <c:pt idx="591">
                  <c:v>-3.55890309816123</c:v>
                </c:pt>
                <c:pt idx="592">
                  <c:v>-3.63904010534018</c:v>
                </c:pt>
                <c:pt idx="593">
                  <c:v>-3.68022652514654</c:v>
                </c:pt>
                <c:pt idx="594">
                  <c:v>-3.68140815493411</c:v>
                </c:pt>
                <c:pt idx="595">
                  <c:v>-3.64255444613427</c:v>
                </c:pt>
                <c:pt idx="596">
                  <c:v>-3.56466099768993</c:v>
                </c:pt>
                <c:pt idx="597">
                  <c:v>-3.44966916067632</c:v>
                </c:pt>
                <c:pt idx="598">
                  <c:v>-3.30031449172273</c:v>
                </c:pt>
                <c:pt idx="599">
                  <c:v>-3.11992525918768</c:v>
                </c:pt>
                <c:pt idx="600">
                  <c:v>-2.91219715897401</c:v>
                </c:pt>
                <c:pt idx="601">
                  <c:v>-2.6809703271292</c:v>
                </c:pt>
                <c:pt idx="602">
                  <c:v>-2.43003046657673</c:v>
                </c:pt>
                <c:pt idx="603">
                  <c:v>-2.16294910884527</c:v>
                </c:pt>
                <c:pt idx="604">
                  <c:v>-1.88297057765742</c:v>
                </c:pt>
                <c:pt idx="605">
                  <c:v>-1.59294662800472</c:v>
                </c:pt>
                <c:pt idx="606">
                  <c:v>-1.29531488877565</c:v>
                </c:pt>
                <c:pt idx="607">
                  <c:v>-0.992114384474598</c:v>
                </c:pt>
                <c:pt idx="608">
                  <c:v>-0.68503032056492</c:v>
                </c:pt>
                <c:pt idx="609">
                  <c:v>-0.375460500598744</c:v>
                </c:pt>
                <c:pt idx="610">
                  <c:v>-0.0645966510919105</c:v>
                </c:pt>
                <c:pt idx="611">
                  <c:v>0.246484927940503</c:v>
                </c:pt>
                <c:pt idx="620">
                  <c:v>0</c:v>
                </c:pt>
                <c:pt idx="621">
                  <c:v>-0.310995480828515</c:v>
                </c:pt>
                <c:pt idx="622">
                  <c:v>-0.623021754021273</c:v>
                </c:pt>
                <c:pt idx="623">
                  <c:v>-0.937012048157867</c:v>
                </c:pt>
                <c:pt idx="624">
                  <c:v>-1.25370095740085</c:v>
                </c:pt>
                <c:pt idx="625">
                  <c:v>-1.57351695808442</c:v>
                </c:pt>
                <c:pt idx="626">
                  <c:v>-1.89646689591899</c:v>
                </c:pt>
                <c:pt idx="627">
                  <c:v>-2.22201295879928</c:v>
                </c:pt>
                <c:pt idx="628">
                  <c:v>-2.54894579422567</c:v>
                </c:pt>
                <c:pt idx="629">
                  <c:v>-2.87526168130836</c:v>
                </c:pt>
                <c:pt idx="630">
                  <c:v>-3.1980568991717</c:v>
                </c:pt>
                <c:pt idx="631">
                  <c:v>-3.51345810685603</c:v>
                </c:pt>
                <c:pt idx="632">
                  <c:v>-3.81661251391409</c:v>
                </c:pt>
                <c:pt idx="633">
                  <c:v>-4.10176401559644</c:v>
                </c:pt>
                <c:pt idx="634">
                  <c:v>-4.36243889196588</c:v>
                </c:pt>
                <c:pt idx="635">
                  <c:v>-4.59175480851036</c:v>
                </c:pt>
                <c:pt idx="636">
                  <c:v>-4.78284860452662</c:v>
                </c:pt>
                <c:pt idx="637">
                  <c:v>-4.92939321538708</c:v>
                </c:pt>
                <c:pt idx="638">
                  <c:v>-5.02614709044278</c:v>
                </c:pt>
                <c:pt idx="639">
                  <c:v>-5.06945876499026</c:v>
                </c:pt>
                <c:pt idx="640">
                  <c:v>-5.05764356089007</c:v>
                </c:pt>
                <c:pt idx="641">
                  <c:v>-4.99116414912292</c:v>
                </c:pt>
                <c:pt idx="642">
                  <c:v>-4.87258054130985</c:v>
                </c:pt>
                <c:pt idx="643">
                  <c:v>-4.70627915276863</c:v>
                </c:pt>
                <c:pt idx="644">
                  <c:v>-4.49803174889719</c:v>
                </c:pt>
                <c:pt idx="645">
                  <c:v>-4.25446144453306</c:v>
                </c:pt>
                <c:pt idx="646">
                  <c:v>-3.98249866329473</c:v>
                </c:pt>
                <c:pt idx="647">
                  <c:v>-3.68889690791494</c:v>
                </c:pt>
                <c:pt idx="648">
                  <c:v>-3.37985369133261</c:v>
                </c:pt>
                <c:pt idx="649">
                  <c:v>-3.06075493385475</c:v>
                </c:pt>
                <c:pt idx="650">
                  <c:v>-2.73603853435091</c:v>
                </c:pt>
                <c:pt idx="651">
                  <c:v>-2.40915815652375</c:v>
                </c:pt>
                <c:pt idx="652">
                  <c:v>-2.08262176087009</c:v>
                </c:pt>
                <c:pt idx="653">
                  <c:v>-1.75807927112248</c:v>
                </c:pt>
                <c:pt idx="654">
                  <c:v>-1.43643752746832</c:v>
                </c:pt>
                <c:pt idx="655">
                  <c:v>-1.11798613232253</c:v>
                </c:pt>
                <c:pt idx="656">
                  <c:v>-0.802523380231334</c:v>
                </c:pt>
                <c:pt idx="657">
                  <c:v>-0.489476313250217</c:v>
                </c:pt>
                <c:pt idx="658">
                  <c:v>-0.17801271961943</c:v>
                </c:pt>
                <c:pt idx="659">
                  <c:v>0.132854413781653</c:v>
                </c:pt>
                <c:pt idx="660">
                  <c:v>0.444167734545154</c:v>
                </c:pt>
                <c:pt idx="661">
                  <c:v>0.756928403378589</c:v>
                </c:pt>
                <c:pt idx="662">
                  <c:v>1.07199743999861</c:v>
                </c:pt>
                <c:pt idx="663">
                  <c:v>1.38999220950593</c:v>
                </c:pt>
                <c:pt idx="664">
                  <c:v>1.71117560228564</c:v>
                </c:pt>
                <c:pt idx="665">
                  <c:v>2.0353370884575</c:v>
                </c:pt>
                <c:pt idx="666">
                  <c:v>2.36166737311704</c:v>
                </c:pt>
                <c:pt idx="667">
                  <c:v>2.68863199306208</c:v>
                </c:pt>
                <c:pt idx="668">
                  <c:v>3.01385390057517</c:v>
                </c:pt>
                <c:pt idx="669">
                  <c:v>3.33402059784872</c:v>
                </c:pt>
                <c:pt idx="670">
                  <c:v>3.6448369377301</c:v>
                </c:pt>
                <c:pt idx="671">
                  <c:v>3.94104883960677</c:v>
                </c:pt>
                <c:pt idx="672">
                  <c:v>4.21656374920134</c:v>
                </c:pt>
                <c:pt idx="673">
                  <c:v>4.46468822589009</c:v>
                </c:pt>
                <c:pt idx="674">
                  <c:v>4.6784896082939</c:v>
                </c:pt>
                <c:pt idx="675">
                  <c:v>4.85126713393768</c:v>
                </c:pt>
                <c:pt idx="676">
                  <c:v>4.97709113184572</c:v>
                </c:pt>
                <c:pt idx="677">
                  <c:v>5.0513434982932</c:v>
                </c:pt>
                <c:pt idx="678">
                  <c:v>5.07117740884719</c:v>
                </c:pt>
                <c:pt idx="679">
                  <c:v>5.03581694618229</c:v>
                </c:pt>
                <c:pt idx="680">
                  <c:v>4.94664086378616</c:v>
                </c:pt>
                <c:pt idx="681">
                  <c:v>4.80703436015967</c:v>
                </c:pt>
                <c:pt idx="682">
                  <c:v>4.62203724362709</c:v>
                </c:pt>
                <c:pt idx="683">
                  <c:v>4.3978528911724</c:v>
                </c:pt>
                <c:pt idx="684">
                  <c:v>4.14130020594426</c:v>
                </c:pt>
                <c:pt idx="685">
                  <c:v>3.85928785749084</c:v>
                </c:pt>
                <c:pt idx="686">
                  <c:v>3.55837105635316</c:v>
                </c:pt>
                <c:pt idx="687">
                  <c:v>3.24442448690158</c:v>
                </c:pt>
                <c:pt idx="688">
                  <c:v>2.92243921422248</c:v>
                </c:pt>
                <c:pt idx="689">
                  <c:v>2.59643195791297</c:v>
                </c:pt>
                <c:pt idx="690">
                  <c:v>2.26944406739353</c:v>
                </c:pt>
                <c:pt idx="691">
                  <c:v>1.94360403022976</c:v>
                </c:pt>
                <c:pt idx="692">
                  <c:v>1.6202291743305</c:v>
                </c:pt>
                <c:pt idx="693">
                  <c:v>1.29994694771352</c:v>
                </c:pt>
                <c:pt idx="694">
                  <c:v>0.982821817796261</c:v>
                </c:pt>
                <c:pt idx="695">
                  <c:v>0.668479174077899</c:v>
                </c:pt>
                <c:pt idx="696">
                  <c:v>0.356222026817451</c:v>
                </c:pt>
                <c:pt idx="697">
                  <c:v>0.0451395965948777</c:v>
                </c:pt>
                <c:pt idx="698">
                  <c:v>-0.265790841745991</c:v>
                </c:pt>
                <c:pt idx="699">
                  <c:v>-0.577606096280792</c:v>
                </c:pt>
                <c:pt idx="700">
                  <c:v>-0.89125971827783</c:v>
                </c:pt>
                <c:pt idx="701">
                  <c:v>-1.20752164242061</c:v>
                </c:pt>
                <c:pt idx="702">
                  <c:v>-1.52687177400754</c:v>
                </c:pt>
                <c:pt idx="703">
                  <c:v>-1.84938567114341</c:v>
                </c:pt>
                <c:pt idx="704">
                  <c:v>-2.17461246825502</c:v>
                </c:pt>
                <c:pt idx="705">
                  <c:v>-2.5014481752681</c:v>
                </c:pt>
                <c:pt idx="706">
                  <c:v>-2.82801157764601</c:v>
                </c:pt>
                <c:pt idx="707">
                  <c:v>-3.151535073264</c:v>
                </c:pt>
                <c:pt idx="708">
                  <c:v>-3.46828844632875</c:v>
                </c:pt>
                <c:pt idx="709">
                  <c:v>-3.77355874445029</c:v>
                </c:pt>
                <c:pt idx="710">
                  <c:v>-4.06171233333038</c:v>
                </c:pt>
                <c:pt idx="711">
                  <c:v>-4.32636350665155</c:v>
                </c:pt>
                <c:pt idx="712">
                  <c:v>-4.56066533765695</c:v>
                </c:pt>
                <c:pt idx="713">
                  <c:v>-4.75772140905445</c:v>
                </c:pt>
                <c:pt idx="714">
                  <c:v>-4.91109269265697</c:v>
                </c:pt>
                <c:pt idx="715">
                  <c:v>-5.01534668491539</c:v>
                </c:pt>
                <c:pt idx="716">
                  <c:v>-5.06657372181344</c:v>
                </c:pt>
                <c:pt idx="717">
                  <c:v>-5.06278707045899</c:v>
                </c:pt>
                <c:pt idx="718">
                  <c:v>-5.0041350834831</c:v>
                </c:pt>
                <c:pt idx="719">
                  <c:v>-4.89288515446561</c:v>
                </c:pt>
                <c:pt idx="720">
                  <c:v>-4.73318257051946</c:v>
                </c:pt>
                <c:pt idx="721">
                  <c:v>-4.53062978201012</c:v>
                </c:pt>
                <c:pt idx="722">
                  <c:v>-4.29176065923627</c:v>
                </c:pt>
                <c:pt idx="723">
                  <c:v>-4.02349309691616</c:v>
                </c:pt>
                <c:pt idx="724">
                  <c:v>-3.7326326348209</c:v>
                </c:pt>
                <c:pt idx="725">
                  <c:v>-3.42547636309217</c:v>
                </c:pt>
                <c:pt idx="726">
                  <c:v>-3.10753919894012</c:v>
                </c:pt>
                <c:pt idx="727">
                  <c:v>-2.78340107448143</c:v>
                </c:pt>
                <c:pt idx="728">
                  <c:v>-2.45665767691191</c:v>
                </c:pt>
                <c:pt idx="729">
                  <c:v>-2.12994976637968</c:v>
                </c:pt>
                <c:pt idx="730">
                  <c:v>-1.80504517977205</c:v>
                </c:pt>
                <c:pt idx="731">
                  <c:v>-1.48295097511106</c:v>
                </c:pt>
                <c:pt idx="732">
                  <c:v>-1.16403849325943</c:v>
                </c:pt>
                <c:pt idx="733">
                  <c:v>-0.848169749218219</c:v>
                </c:pt>
                <c:pt idx="734">
                  <c:v>-0.534818553207239</c:v>
                </c:pt>
                <c:pt idx="735">
                  <c:v>-0.22318370030915</c:v>
                </c:pt>
                <c:pt idx="736">
                  <c:v>0.0877055892533444</c:v>
                </c:pt>
                <c:pt idx="737">
                  <c:v>0.398889921026983</c:v>
                </c:pt>
                <c:pt idx="738">
                  <c:v>0.711382528510758</c:v>
                </c:pt>
                <c:pt idx="739">
                  <c:v>1.02607106060814</c:v>
                </c:pt>
                <c:pt idx="740">
                  <c:v>1.34361495394918</c:v>
                </c:pt>
                <c:pt idx="741">
                  <c:v>1.66433577251382</c:v>
                </c:pt>
                <c:pt idx="742">
                  <c:v>1.98809940645033</c:v>
                </c:pt>
                <c:pt idx="743">
                  <c:v>2.31419142315653</c:v>
                </c:pt>
                <c:pt idx="744">
                  <c:v>2.64119031685668</c:v>
                </c:pt>
                <c:pt idx="745">
                  <c:v>2.96684795741072</c:v>
                </c:pt>
                <c:pt idx="746">
                  <c:v>3.28799197321797</c:v>
                </c:pt>
                <c:pt idx="747">
                  <c:v>3.60047042319367</c:v>
                </c:pt>
                <c:pt idx="748">
                  <c:v>3.8991635700132</c:v>
                </c:pt>
                <c:pt idx="749">
                  <c:v>4.17808881494784</c:v>
                </c:pt>
                <c:pt idx="750">
                  <c:v>4.43062043100728</c:v>
                </c:pt>
                <c:pt idx="751">
                  <c:v>4.64983352658125</c:v>
                </c:pt>
                <c:pt idx="752">
                  <c:v>4.82896118062532</c:v>
                </c:pt>
                <c:pt idx="753">
                  <c:v>4.96192736091725</c:v>
                </c:pt>
                <c:pt idx="754">
                  <c:v>5.04389211237713</c:v>
                </c:pt>
                <c:pt idx="755">
                  <c:v>5.07172821695598</c:v>
                </c:pt>
                <c:pt idx="756">
                  <c:v>5.04434830653259</c:v>
                </c:pt>
                <c:pt idx="757">
                  <c:v>4.96282203288495</c:v>
                </c:pt>
                <c:pt idx="758">
                  <c:v>4.83026079269447</c:v>
                </c:pt>
                <c:pt idx="759">
                  <c:v>4.65149214924144</c:v>
                </c:pt>
                <c:pt idx="760">
                  <c:v>4.43258409317462</c:v>
                </c:pt>
                <c:pt idx="761">
                  <c:v>4.18030007619883</c:v>
                </c:pt>
                <c:pt idx="762">
                  <c:v>3.90156569753325</c:v>
                </c:pt>
                <c:pt idx="763">
                  <c:v>3.60301074848168</c:v>
                </c:pt>
                <c:pt idx="764">
                  <c:v>3.29062423169457</c:v>
                </c:pt>
                <c:pt idx="765">
                  <c:v>2.96953361421013</c:v>
                </c:pt>
                <c:pt idx="766">
                  <c:v>2.64389901889502</c:v>
                </c:pt>
                <c:pt idx="767">
                  <c:v>2.31690078455718</c:v>
                </c:pt>
                <c:pt idx="768">
                  <c:v>1.99079434431788</c:v>
                </c:pt>
                <c:pt idx="769">
                  <c:v>1.66700758325804</c:v>
                </c:pt>
                <c:pt idx="770">
                  <c:v>1.34626027626544</c:v>
                </c:pt>
                <c:pt idx="771">
                  <c:v>1.02869082402596</c:v>
                </c:pt>
                <c:pt idx="772">
                  <c:v>0.713980944417842</c:v>
                </c:pt>
                <c:pt idx="773">
                  <c:v>0.401473539780792</c:v>
                </c:pt>
                <c:pt idx="774">
                  <c:v>0.0902824228734495</c:v>
                </c:pt>
                <c:pt idx="775">
                  <c:v>-0.220605006366678</c:v>
                </c:pt>
                <c:pt idx="776">
                  <c:v>-0.532229525016537</c:v>
                </c:pt>
                <c:pt idx="777">
                  <c:v>-0.845562895768948</c:v>
                </c:pt>
                <c:pt idx="778">
                  <c:v>-1.16140815290635</c:v>
                </c:pt>
                <c:pt idx="779">
                  <c:v>-1.48029421965349</c:v>
                </c:pt>
                <c:pt idx="780">
                  <c:v>-1.80236278672777</c:v>
                </c:pt>
                <c:pt idx="781">
                  <c:v>-2.12724725072682</c:v>
                </c:pt>
                <c:pt idx="782">
                  <c:v>-2.45394634560242</c:v>
                </c:pt>
                <c:pt idx="783">
                  <c:v>-2.78069902981678</c:v>
                </c:pt>
                <c:pt idx="784">
                  <c:v>-3.10487217200656</c:v>
                </c:pt>
                <c:pt idx="785">
                  <c:v>-3.42287821123729</c:v>
                </c:pt>
                <c:pt idx="786">
                  <c:v>-3.7301452983657</c:v>
                </c:pt>
                <c:pt idx="787">
                  <c:v>-4.02116579661765</c:v>
                </c:pt>
                <c:pt idx="788">
                  <c:v>-4.28964814802635</c:v>
                </c:pt>
                <c:pt idx="789">
                  <c:v>-4.52878956065073</c:v>
                </c:pt>
                <c:pt idx="790">
                  <c:v>-4.73167114301502</c:v>
                </c:pt>
                <c:pt idx="791">
                  <c:v>-4.89175361731465</c:v>
                </c:pt>
                <c:pt idx="792">
                  <c:v>-5.00342456472371</c:v>
                </c:pt>
                <c:pt idx="793">
                  <c:v>-5.06252468822176</c:v>
                </c:pt>
                <c:pt idx="794">
                  <c:v>-5.06676974678428</c:v>
                </c:pt>
                <c:pt idx="795">
                  <c:v>-5.01599343074908</c:v>
                </c:pt>
                <c:pt idx="796">
                  <c:v>-4.91216534815416</c:v>
                </c:pt>
                <c:pt idx="797">
                  <c:v>-4.75918065129169</c:v>
                </c:pt>
                <c:pt idx="798">
                  <c:v>-4.56246123923219</c:v>
                </c:pt>
                <c:pt idx="799">
                  <c:v>-4.32844006491965</c:v>
                </c:pt>
                <c:pt idx="800">
                  <c:v>-4.0640119397496</c:v>
                </c:pt>
                <c:pt idx="801">
                  <c:v>-3.77602604968554</c:v>
                </c:pt>
                <c:pt idx="802">
                  <c:v>-3.47087329351353</c:v>
                </c:pt>
                <c:pt idx="803">
                  <c:v>-3.15419439430721</c:v>
                </c:pt>
                <c:pt idx="804">
                  <c:v>-2.83071032304341</c:v>
                </c:pt>
                <c:pt idx="805">
                  <c:v>-2.50415945424805</c:v>
                </c:pt>
                <c:pt idx="806">
                  <c:v>-2.17731711643079</c:v>
                </c:pt>
                <c:pt idx="807">
                  <c:v>-1.852071454486</c:v>
                </c:pt>
                <c:pt idx="808">
                  <c:v>-1.52953240164545</c:v>
                </c:pt>
                <c:pt idx="809">
                  <c:v>-1.21015571397126</c:v>
                </c:pt>
                <c:pt idx="810">
                  <c:v>-0.893869685739757</c:v>
                </c:pt>
                <c:pt idx="811">
                  <c:v>-0.580197282020111</c:v>
                </c:pt>
                <c:pt idx="812">
                  <c:v>-0.268370524799231</c:v>
                </c:pt>
                <c:pt idx="813">
                  <c:v>0.0425630341527144</c:v>
                </c:pt>
                <c:pt idx="814">
                  <c:v>0.353639914658423</c:v>
                </c:pt>
                <c:pt idx="815">
                  <c:v>0.665883357649683</c:v>
                </c:pt>
                <c:pt idx="816">
                  <c:v>0.980205481420125</c:v>
                </c:pt>
                <c:pt idx="817">
                  <c:v>1.29730548345252</c:v>
                </c:pt>
                <c:pt idx="818">
                  <c:v>1.61756111486103</c:v>
                </c:pt>
                <c:pt idx="819">
                  <c:v>1.94091204901613</c:v>
                </c:pt>
                <c:pt idx="820">
                  <c:v>2.26673602661108</c:v>
                </c:pt>
                <c:pt idx="821">
                  <c:v>2.59372195262484</c:v>
                </c:pt>
                <c:pt idx="822">
                  <c:v>2.91974852044859</c:v>
                </c:pt>
                <c:pt idx="823">
                  <c:v>3.24178227439344</c:v>
                </c:pt>
                <c:pt idx="824">
                  <c:v>3.55581468160597</c:v>
                </c:pt>
                <c:pt idx="825">
                  <c:v>3.85686252211394</c:v>
                </c:pt>
                <c:pt idx="826">
                  <c:v>4.13905776877654</c:v>
                </c:pt>
                <c:pt idx="827">
                  <c:v>4.3958496801355</c:v>
                </c:pt>
                <c:pt idx="828">
                  <c:v>4.62033083979814</c:v>
                </c:pt>
                <c:pt idx="829">
                  <c:v>4.80567951893073</c:v>
                </c:pt>
                <c:pt idx="830">
                  <c:v>4.94568496540579</c:v>
                </c:pt>
                <c:pt idx="831">
                  <c:v>5.03529557019759</c:v>
                </c:pt>
                <c:pt idx="832">
                  <c:v>5.07111072873078</c:v>
                </c:pt>
                <c:pt idx="833">
                  <c:v>5.05173413362709</c:v>
                </c:pt>
                <c:pt idx="834">
                  <c:v>4.97792386402822</c:v>
                </c:pt>
                <c:pt idx="835">
                  <c:v>4.8525105405228</c:v>
                </c:pt>
                <c:pt idx="836">
                  <c:v>4.68009930349957</c:v>
                </c:pt>
                <c:pt idx="837">
                  <c:v>4.46661112045913</c:v>
                </c:pt>
                <c:pt idx="838">
                  <c:v>4.21874263219634</c:v>
                </c:pt>
                <c:pt idx="839">
                  <c:v>3.94342664444574</c:v>
                </c:pt>
                <c:pt idx="840">
                  <c:v>3.64736023557189</c:v>
                </c:pt>
                <c:pt idx="841">
                  <c:v>3.3366420888478</c:v>
                </c:pt>
                <c:pt idx="842">
                  <c:v>3.01653388065997</c:v>
                </c:pt>
                <c:pt idx="843">
                  <c:v>2.69133892090924</c:v>
                </c:pt>
                <c:pt idx="844">
                  <c:v>2.36437773865344</c:v>
                </c:pt>
                <c:pt idx="845">
                  <c:v>2.03803480122286</c:v>
                </c:pt>
                <c:pt idx="846">
                  <c:v>1.71385109523483</c:v>
                </c:pt>
                <c:pt idx="847">
                  <c:v>1.39264141122259</c:v>
                </c:pt>
                <c:pt idx="848">
                  <c:v>1.07462072089996</c:v>
                </c:pt>
                <c:pt idx="849">
                  <c:v>0.759529558419882</c:v>
                </c:pt>
                <c:pt idx="850">
                  <c:v>0.446753030289668</c:v>
                </c:pt>
                <c:pt idx="851">
                  <c:v>0.13543170229421</c:v>
                </c:pt>
                <c:pt idx="852">
                  <c:v>-0.175434834679592</c:v>
                </c:pt>
                <c:pt idx="853">
                  <c:v>-0.486889283168446</c:v>
                </c:pt>
                <c:pt idx="854">
                  <c:v>-0.799919519835325</c:v>
                </c:pt>
                <c:pt idx="855">
                  <c:v>-1.11535945973552</c:v>
                </c:pt>
                <c:pt idx="856">
                  <c:v>-1.43378465880619</c:v>
                </c:pt>
                <c:pt idx="857">
                  <c:v>-1.75540038285904</c:v>
                </c:pt>
                <c:pt idx="858">
                  <c:v>-2.07992161445555</c:v>
                </c:pt>
                <c:pt idx="859">
                  <c:v>-2.40644715319831</c:v>
                </c:pt>
                <c:pt idx="860">
                  <c:v>-2.73333373219564</c:v>
                </c:pt>
                <c:pt idx="861">
                  <c:v>-3.05808091512042</c:v>
                </c:pt>
                <c:pt idx="862">
                  <c:v>-3.37724312068353</c:v>
                </c:pt>
                <c:pt idx="863">
                  <c:v>-3.68639058131207</c:v>
                </c:pt>
                <c:pt idx="864">
                  <c:v>-3.98014482868637</c:v>
                </c:pt>
                <c:pt idx="865">
                  <c:v>-4.25231419960737</c:v>
                </c:pt>
                <c:pt idx="866">
                  <c:v>-4.49614840715718</c:v>
                </c:pt>
                <c:pt idx="867">
                  <c:v>-4.70471662565016</c:v>
                </c:pt>
                <c:pt idx="868">
                  <c:v>-4.87139099703007</c:v>
                </c:pt>
                <c:pt idx="869">
                  <c:v>-4.99039043437875</c:v>
                </c:pt>
                <c:pt idx="870">
                  <c:v>-5.05731503996017</c:v>
                </c:pt>
                <c:pt idx="871">
                  <c:v>-5.06958826911589</c:v>
                </c:pt>
                <c:pt idx="872">
                  <c:v>-5.026729535459</c:v>
                </c:pt>
                <c:pt idx="873">
                  <c:v>-4.93040615300992</c:v>
                </c:pt>
                <c:pt idx="874">
                  <c:v>-4.78425460055174</c:v>
                </c:pt>
                <c:pt idx="875">
                  <c:v>-4.59350520136408</c:v>
                </c:pt>
                <c:pt idx="876">
                  <c:v>-4.36447827557762</c:v>
                </c:pt>
                <c:pt idx="877">
                  <c:v>-4.10403475572549</c:v>
                </c:pt>
                <c:pt idx="878">
                  <c:v>-3.81905872685486</c:v>
                </c:pt>
                <c:pt idx="879">
                  <c:v>-3.51602873948852</c:v>
                </c:pt>
                <c:pt idx="880">
                  <c:v>-3.20070777492508</c:v>
                </c:pt>
                <c:pt idx="881">
                  <c:v>-2.8779565610926</c:v>
                </c:pt>
                <c:pt idx="882">
                  <c:v>-2.55165661809983</c:v>
                </c:pt>
                <c:pt idx="883">
                  <c:v>-2.22471948320386</c:v>
                </c:pt>
                <c:pt idx="884">
                  <c:v>-1.89915593871165</c:v>
                </c:pt>
                <c:pt idx="885">
                  <c:v>-1.57618143016315</c:v>
                </c:pt>
                <c:pt idx="886">
                  <c:v>-1.2563388135548</c:v>
                </c:pt>
                <c:pt idx="887">
                  <c:v>-0.939625243453368</c:v>
                </c:pt>
                <c:pt idx="888">
                  <c:v>-0.625615252290938</c:v>
                </c:pt>
                <c:pt idx="889">
                  <c:v>-0.313576331169462</c:v>
                </c:pt>
                <c:pt idx="890">
                  <c:v>-0.00257647550165058</c:v>
                </c:pt>
                <c:pt idx="891">
                  <c:v>0.308414701871273</c:v>
                </c:pt>
                <c:pt idx="892">
                  <c:v>0.620428391835738</c:v>
                </c:pt>
                <c:pt idx="893">
                  <c:v>0.934399040036026</c:v>
                </c:pt>
                <c:pt idx="894">
                  <c:v>1.25106331852369</c:v>
                </c:pt>
                <c:pt idx="895">
                  <c:v>1.57085270445993</c:v>
                </c:pt>
                <c:pt idx="896">
                  <c:v>1.89377803535878</c:v>
                </c:pt>
                <c:pt idx="897">
                  <c:v>2.21930653424331</c:v>
                </c:pt>
                <c:pt idx="898">
                  <c:v>2.54623493313963</c:v>
                </c:pt>
                <c:pt idx="899">
                  <c:v>2.87256656520874</c:v>
                </c:pt>
                <c:pt idx="900">
                  <c:v>3.19540552103466</c:v>
                </c:pt>
                <c:pt idx="901">
                  <c:v>3.51088663797777</c:v>
                </c:pt>
                <c:pt idx="902">
                  <c:v>3.81416506816223</c:v>
                </c:pt>
                <c:pt idx="903">
                  <c:v>4.09949159606209</c:v>
                </c:pt>
                <c:pt idx="904">
                  <c:v>4.36039735357794</c:v>
                </c:pt>
                <c:pt idx="905">
                  <c:v>4.59000178629501</c:v>
                </c:pt>
                <c:pt idx="906">
                  <c:v>4.78143954118768</c:v>
                </c:pt>
                <c:pt idx="907">
                  <c:v>4.92837684733778</c:v>
                </c:pt>
                <c:pt idx="908">
                  <c:v>5.02556096188903</c:v>
                </c:pt>
                <c:pt idx="909">
                  <c:v>5.06932546050796</c:v>
                </c:pt>
                <c:pt idx="910">
                  <c:v>5.05796831354844</c:v>
                </c:pt>
                <c:pt idx="911">
                  <c:v>4.99193427309122</c:v>
                </c:pt>
                <c:pt idx="912">
                  <c:v>4.8737667988002</c:v>
                </c:pt>
                <c:pt idx="913">
                  <c:v>4.70783879281064</c:v>
                </c:pt>
                <c:pt idx="914">
                  <c:v>4.49991266181816</c:v>
                </c:pt>
                <c:pt idx="915">
                  <c:v>4.25660673965061</c:v>
                </c:pt>
                <c:pt idx="916">
                  <c:v>3.98485101432563</c:v>
                </c:pt>
                <c:pt idx="917">
                  <c:v>3.69140217824323</c:v>
                </c:pt>
                <c:pt idx="918">
                  <c:v>3.38246357655026</c:v>
                </c:pt>
                <c:pt idx="919">
                  <c:v>3.06342857228184</c:v>
                </c:pt>
                <c:pt idx="920">
                  <c:v>2.73874319326656</c:v>
                </c:pt>
                <c:pt idx="921">
                  <c:v>2.41186918841782</c:v>
                </c:pt>
                <c:pt idx="930">
                  <c:v>0</c:v>
                </c:pt>
                <c:pt idx="931">
                  <c:v>-0.0102713182185479</c:v>
                </c:pt>
                <c:pt idx="932">
                  <c:v>-0.0206545379572755</c:v>
                </c:pt>
                <c:pt idx="933">
                  <c:v>-0.0312627761564534</c:v>
                </c:pt>
                <c:pt idx="934">
                  <c:v>-0.0422115934324884</c:v>
                </c:pt>
                <c:pt idx="935">
                  <c:v>-0.0536202481052608</c:v>
                </c:pt>
                <c:pt idx="936">
                  <c:v>-0.0656129891279519</c:v>
                </c:pt>
                <c:pt idx="937">
                  <c:v>-0.0783204013366625</c:v>
                </c:pt>
                <c:pt idx="938">
                  <c:v>-0.0918808168030161</c:v>
                </c:pt>
                <c:pt idx="939">
                  <c:v>-0.10644180650252</c:v>
                </c:pt>
                <c:pt idx="940">
                  <c:v>-0.122161766980821</c:v>
                </c:pt>
                <c:pt idx="941">
                  <c:v>-0.139211617174446</c:v>
                </c:pt>
                <c:pt idx="942">
                  <c:v>-0.157776620972284</c:v>
                </c:pt>
                <c:pt idx="943">
                  <c:v>-0.1780583514184</c:v>
                </c:pt>
                <c:pt idx="944">
                  <c:v>-0.200276812555915</c:v>
                </c:pt>
                <c:pt idx="945">
                  <c:v>-0.224672734656427</c:v>
                </c:pt>
                <c:pt idx="946">
                  <c:v>-0.25151005777547</c:v>
                </c:pt>
                <c:pt idx="947">
                  <c:v>-0.281078616953266</c:v>
                </c:pt>
                <c:pt idx="948">
                  <c:v>-0.313697039571106</c:v>
                </c:pt>
                <c:pt idx="949">
                  <c:v>-0.349715860869341</c:v>
                </c:pt>
                <c:pt idx="950">
                  <c:v>-0.389520856739884</c:v>
                </c:pt>
                <c:pt idx="951">
                  <c:v>-0.433536582682369</c:v>
                </c:pt>
                <c:pt idx="952">
                  <c:v>-0.482230092985812</c:v>
                </c:pt>
                <c:pt idx="953">
                  <c:v>-0.536114793056529</c:v>
                </c:pt>
                <c:pt idx="954">
                  <c:v>-0.595754348076644</c:v>
                </c:pt>
                <c:pt idx="955">
                  <c:v>-0.661766529827759</c:v>
                </c:pt>
                <c:pt idx="956">
                  <c:v>-0.734826826600815</c:v>
                </c:pt>
                <c:pt idx="957">
                  <c:v>-0.81567156353546</c:v>
                </c:pt>
                <c:pt idx="958">
                  <c:v>-0.905100176022041</c:v>
                </c:pt>
                <c:pt idx="959">
                  <c:v>-1.00397613895365</c:v>
                </c:pt>
                <c:pt idx="960">
                  <c:v>-1.1132258700755</c:v>
                </c:pt>
                <c:pt idx="961">
                  <c:v>-1.2338346856263</c:v>
                </c:pt>
                <c:pt idx="962">
                  <c:v>-1.36683857973225</c:v>
                </c:pt>
                <c:pt idx="963">
                  <c:v>-1.5133102160684</c:v>
                </c:pt>
                <c:pt idx="964">
                  <c:v>-1.67433705705804</c:v>
                </c:pt>
                <c:pt idx="965">
                  <c:v>-1.85098902036042</c:v>
                </c:pt>
                <c:pt idx="966">
                  <c:v>-2.0442724756546</c:v>
                </c:pt>
                <c:pt idx="967">
                  <c:v>-2.25506684761809</c:v>
                </c:pt>
                <c:pt idx="968">
                  <c:v>-2.48403970805247</c:v>
                </c:pt>
                <c:pt idx="969">
                  <c:v>-2.73153625019915</c:v>
                </c:pt>
                <c:pt idx="970">
                  <c:v>-2.997439797721</c:v>
                </c:pt>
                <c:pt idx="971">
                  <c:v>-3.28100201614857</c:v>
                </c:pt>
                <c:pt idx="972">
                  <c:v>-3.58064540832655</c:v>
                </c:pt>
                <c:pt idx="973">
                  <c:v>-3.89374716821514</c:v>
                </c:pt>
                <c:pt idx="974">
                  <c:v>-4.21642301181852</c:v>
                </c:pt>
                <c:pt idx="975">
                  <c:v>-4.54334200694457</c:v>
                </c:pt>
                <c:pt idx="976">
                  <c:v>-4.8676171557741</c:v>
                </c:pt>
                <c:pt idx="977">
                  <c:v>-5.18082796305694</c:v>
                </c:pt>
                <c:pt idx="978">
                  <c:v>-5.47323450478401</c:v>
                </c:pt>
                <c:pt idx="979">
                  <c:v>-5.73423016180013</c:v>
                </c:pt>
                <c:pt idx="980">
                  <c:v>-5.95304607183442</c:v>
                </c:pt>
                <c:pt idx="981">
                  <c:v>-6.11966432910936</c:v>
                </c:pt>
                <c:pt idx="982">
                  <c:v>-6.22582949577877</c:v>
                </c:pt>
                <c:pt idx="983">
                  <c:v>-6.26599099901494</c:v>
                </c:pt>
                <c:pt idx="984">
                  <c:v>-6.23798919567996</c:v>
                </c:pt>
                <c:pt idx="985">
                  <c:v>-6.14333334564795</c:v>
                </c:pt>
                <c:pt idx="986">
                  <c:v>-5.98700670806368</c:v>
                </c:pt>
                <c:pt idx="987">
                  <c:v>-5.77684437662264</c:v>
                </c:pt>
                <c:pt idx="988">
                  <c:v>-5.5226232932743</c:v>
                </c:pt>
                <c:pt idx="989">
                  <c:v>-5.23504960109381</c:v>
                </c:pt>
                <c:pt idx="990">
                  <c:v>-4.92481776913725</c:v>
                </c:pt>
                <c:pt idx="991">
                  <c:v>-4.60186367977783</c:v>
                </c:pt>
                <c:pt idx="992">
                  <c:v>-4.27486639430387</c:v>
                </c:pt>
                <c:pt idx="993">
                  <c:v>-3.95099411263938</c:v>
                </c:pt>
                <c:pt idx="994">
                  <c:v>-3.63585156098053</c:v>
                </c:pt>
                <c:pt idx="995">
                  <c:v>-3.33357013880126</c:v>
                </c:pt>
                <c:pt idx="996">
                  <c:v>-3.04698319612446</c:v>
                </c:pt>
                <c:pt idx="997">
                  <c:v>-2.77783932314134</c:v>
                </c:pt>
                <c:pt idx="998">
                  <c:v>-2.52702019480374</c:v>
                </c:pt>
                <c:pt idx="999">
                  <c:v>-2.29474231720224</c:v>
                </c:pt>
                <c:pt idx="1000">
                  <c:v>-2.08073212213566</c:v>
                </c:pt>
                <c:pt idx="1001">
                  <c:v>-1.88437087300532</c:v>
                </c:pt>
                <c:pt idx="1002">
                  <c:v>-1.70481017267514</c:v>
                </c:pt>
                <c:pt idx="1003">
                  <c:v>-1.54106116911993</c:v>
                </c:pt>
                <c:pt idx="1004">
                  <c:v>-1.39206149745076</c:v>
                </c:pt>
                <c:pt idx="1005">
                  <c:v>-1.25672411090047</c:v>
                </c:pt>
                <c:pt idx="1006">
                  <c:v>-1.13397182074091</c:v>
                </c:pt>
                <c:pt idx="1007">
                  <c:v>-1.02276083522444</c:v>
                </c:pt>
                <c:pt idx="1008">
                  <c:v>-0.922096009516449</c:v>
                </c:pt>
                <c:pt idx="1009">
                  <c:v>-0.831039972503259</c:v>
                </c:pt>
                <c:pt idx="1010">
                  <c:v>-0.748717819082898</c:v>
                </c:pt>
                <c:pt idx="1011">
                  <c:v>-0.674318659270982</c:v>
                </c:pt>
                <c:pt idx="1012">
                  <c:v>-0.607094995671006</c:v>
                </c:pt>
                <c:pt idx="1013">
                  <c:v>-0.546360649665996</c:v>
                </c:pt>
                <c:pt idx="1014">
                  <c:v>-0.491487763023966</c:v>
                </c:pt>
                <c:pt idx="1015">
                  <c:v>-0.441903254501345</c:v>
                </c:pt>
                <c:pt idx="1016">
                  <c:v>-0.397085000657273</c:v>
                </c:pt>
                <c:pt idx="1017">
                  <c:v>-0.356557928170676</c:v>
                </c:pt>
                <c:pt idx="1018">
                  <c:v>-0.319890144747766</c:v>
                </c:pt>
                <c:pt idx="1019">
                  <c:v>-0.286689191889937</c:v>
                </c:pt>
                <c:pt idx="1020">
                  <c:v>-0.256598471220865</c:v>
                </c:pt>
                <c:pt idx="1021">
                  <c:v>-0.229293873577165</c:v>
                </c:pt>
                <c:pt idx="1022">
                  <c:v>-0.204480624248672</c:v>
                </c:pt>
                <c:pt idx="1023">
                  <c:v>-0.181890346810501</c:v>
                </c:pt>
                <c:pt idx="1024">
                  <c:v>-0.161278340576822</c:v>
                </c:pt>
                <c:pt idx="1025">
                  <c:v>-0.142421061831115</c:v>
                </c:pt>
                <c:pt idx="1026">
                  <c:v>-0.125113795917006</c:v>
                </c:pt>
                <c:pt idx="1027">
                  <c:v>-0.109168505470375</c:v>
                </c:pt>
                <c:pt idx="1028">
                  <c:v>-0.0944118391453373</c:v>
                </c:pt>
                <c:pt idx="1029">
                  <c:v>-0.0806832848492088</c:v>
                </c:pt>
                <c:pt idx="1030">
                  <c:v>-0.0678334515488857</c:v>
                </c:pt>
                <c:pt idx="1031">
                  <c:v>-0.055722463995102</c:v>
                </c:pt>
                <c:pt idx="1032">
                  <c:v>-0.0442184551259773</c:v>
                </c:pt>
                <c:pt idx="1033">
                  <c:v>-0.0331961413818659</c:v>
                </c:pt>
                <c:pt idx="1034">
                  <c:v>-0.0225354666367176</c:v>
                </c:pt>
                <c:pt idx="1035">
                  <c:v>-0.0121203008898957</c:v>
                </c:pt>
                <c:pt idx="1036">
                  <c:v>-0.00183718024107748</c:v>
                </c:pt>
                <c:pt idx="1037">
                  <c:v>0.00842592502782981</c:v>
                </c:pt>
                <c:pt idx="1038">
                  <c:v>0.0187808272272249</c:v>
                </c:pt>
                <c:pt idx="1039">
                  <c:v>0.0293403357373009</c:v>
                </c:pt>
                <c:pt idx="1040">
                  <c:v>0.0402194820170935</c:v>
                </c:pt>
                <c:pt idx="1041">
                  <c:v>0.0515367680554007</c:v>
                </c:pt>
                <c:pt idx="1042">
                  <c:v>0.0634154513528125</c:v>
                </c:pt>
                <c:pt idx="1043">
                  <c:v>0.0759848797946547</c:v>
                </c:pt>
                <c:pt idx="1044">
                  <c:v>0.0893818901272408</c:v>
                </c:pt>
                <c:pt idx="1045">
                  <c:v>0.103752284169497</c:v>
                </c:pt>
                <c:pt idx="1046">
                  <c:v>0.119252397356451</c:v>
                </c:pt>
                <c:pt idx="1047">
                  <c:v>0.136050774687768</c:v>
                </c:pt>
                <c:pt idx="1048">
                  <c:v>0.154329969596736</c:v>
                </c:pt>
                <c:pt idx="1049">
                  <c:v>0.174288481596431</c:v>
                </c:pt>
                <c:pt idx="1050">
                  <c:v>0.196142848706474</c:v>
                </c:pt>
                <c:pt idx="1051">
                  <c:v>0.220129910484448</c:v>
                </c:pt>
                <c:pt idx="1052">
                  <c:v>0.246509256797728</c:v>
                </c:pt>
                <c:pt idx="1053">
                  <c:v>0.275565876020518</c:v>
                </c:pt>
                <c:pt idx="1054">
                  <c:v>0.307613013777596</c:v>
                </c:pt>
                <c:pt idx="1055">
                  <c:v>0.34299524920062</c:v>
                </c:pt>
                <c:pt idx="1056">
                  <c:v>0.382091789258832</c:v>
                </c:pt>
                <c:pt idx="1057">
                  <c:v>0.425319972181889</c:v>
                </c:pt>
                <c:pt idx="1058">
                  <c:v>0.473138957101603</c:v>
                </c:pt>
                <c:pt idx="1059">
                  <c:v>0.526053557178835</c:v>
                </c:pt>
                <c:pt idx="1060">
                  <c:v>0.584618145483781</c:v>
                </c:pt>
                <c:pt idx="1061">
                  <c:v>0.649440523889687</c:v>
                </c:pt>
                <c:pt idx="1062">
                  <c:v>0.721185591454132</c:v>
                </c:pt>
                <c:pt idx="1063">
                  <c:v>0.800578575320312</c:v>
                </c:pt>
                <c:pt idx="1064">
                  <c:v>0.888407487864828</c:v>
                </c:pt>
                <c:pt idx="1065">
                  <c:v>0.985524340927819</c:v>
                </c:pt>
                <c:pt idx="1066">
                  <c:v>1.09284447219595</c:v>
                </c:pt>
                <c:pt idx="1067">
                  <c:v>1.21134310953251</c:v>
                </c:pt>
                <c:pt idx="1068">
                  <c:v>1.34204800504803</c:v>
                </c:pt>
                <c:pt idx="1069">
                  <c:v>1.48602660194053</c:v>
                </c:pt>
                <c:pt idx="1070">
                  <c:v>1.64436574815327</c:v>
                </c:pt>
                <c:pt idx="1071">
                  <c:v>1.81814144689283</c:v>
                </c:pt>
                <c:pt idx="1072">
                  <c:v>2.00837556090525</c:v>
                </c:pt>
                <c:pt idx="1073">
                  <c:v>2.21597582730622</c:v>
                </c:pt>
                <c:pt idx="1074">
                  <c:v>2.44165511373854</c:v>
                </c:pt>
                <c:pt idx="1075">
                  <c:v>2.68582576418964</c:v>
                </c:pt>
                <c:pt idx="1076">
                  <c:v>2.94846547518359</c:v>
                </c:pt>
                <c:pt idx="1077">
                  <c:v>3.22895288938582</c:v>
                </c:pt>
                <c:pt idx="1078">
                  <c:v>3.52587461609161</c:v>
                </c:pt>
                <c:pt idx="1079">
                  <c:v>3.83681137332663</c:v>
                </c:pt>
                <c:pt idx="1080">
                  <c:v>4.15811993111739</c:v>
                </c:pt>
                <c:pt idx="1081">
                  <c:v>4.48473949008196</c:v>
                </c:pt>
                <c:pt idx="1082">
                  <c:v>4.81006481954286</c:v>
                </c:pt>
                <c:pt idx="1083">
                  <c:v>5.12594073310046</c:v>
                </c:pt>
                <c:pt idx="1084">
                  <c:v>5.42283775829749</c:v>
                </c:pt>
                <c:pt idx="1085">
                  <c:v>5.69025984911944</c:v>
                </c:pt>
                <c:pt idx="1086">
                  <c:v>5.91740503179969</c:v>
                </c:pt>
                <c:pt idx="1087">
                  <c:v>6.09404735830451</c:v>
                </c:pt>
                <c:pt idx="1088">
                  <c:v>6.21154180755037</c:v>
                </c:pt>
                <c:pt idx="1089">
                  <c:v>6.26379293142476</c:v>
                </c:pt>
                <c:pt idx="1090">
                  <c:v>6.24799980445902</c:v>
                </c:pt>
                <c:pt idx="1091">
                  <c:v>6.16501492149985</c:v>
                </c:pt>
                <c:pt idx="1092">
                  <c:v>6.01923387427197</c:v>
                </c:pt>
                <c:pt idx="1093">
                  <c:v>5.81804169677969</c:v>
                </c:pt>
                <c:pt idx="1094">
                  <c:v>5.57094138932158</c:v>
                </c:pt>
                <c:pt idx="1095">
                  <c:v>5.28854584735916</c:v>
                </c:pt>
                <c:pt idx="1096">
                  <c:v>4.98161327187632</c:v>
                </c:pt>
                <c:pt idx="1097">
                  <c:v>4.66025952711716</c:v>
                </c:pt>
                <c:pt idx="1098">
                  <c:v>4.33341420317735</c:v>
                </c:pt>
                <c:pt idx="1099">
                  <c:v>4.00852517077204</c:v>
                </c:pt>
                <c:pt idx="1100">
                  <c:v>3.69147399668412</c:v>
                </c:pt>
                <c:pt idx="1101">
                  <c:v>3.38664494613444</c:v>
                </c:pt>
                <c:pt idx="1102">
                  <c:v>3.09708884706355</c:v>
                </c:pt>
                <c:pt idx="1103">
                  <c:v>2.82473242912427</c:v>
                </c:pt>
                <c:pt idx="1104">
                  <c:v>2.57059721109687</c:v>
                </c:pt>
                <c:pt idx="1105">
                  <c:v>2.33500515850121</c:v>
                </c:pt>
                <c:pt idx="1106">
                  <c:v>2.11775897767474</c:v>
                </c:pt>
                <c:pt idx="1107">
                  <c:v>1.91829246715205</c:v>
                </c:pt>
                <c:pt idx="1108">
                  <c:v>1.73579111057276</c:v>
                </c:pt>
                <c:pt idx="1109">
                  <c:v>1.56928571185557</c:v>
                </c:pt>
                <c:pt idx="1110">
                  <c:v>1.4177230166576</c:v>
                </c:pt>
                <c:pt idx="1111">
                  <c:v>1.28001749424709</c:v>
                </c:pt>
                <c:pt idx="1112">
                  <c:v>1.1550881795563</c:v>
                </c:pt>
                <c:pt idx="1113">
                  <c:v>1.041883967235</c:v>
                </c:pt>
                <c:pt idx="1114">
                  <c:v>0.939400172526271</c:v>
                </c:pt>
                <c:pt idx="1115">
                  <c:v>0.846688618277943</c:v>
                </c:pt>
                <c:pt idx="1116">
                  <c:v>0.762863016421283</c:v>
                </c:pt>
                <c:pt idx="1117">
                  <c:v>0.687101000545711</c:v>
                </c:pt>
                <c:pt idx="1118">
                  <c:v>0.618643833069762</c:v>
                </c:pt>
                <c:pt idx="1119">
                  <c:v>0.556794547815843</c:v>
                </c:pt>
                <c:pt idx="1120">
                  <c:v>0.500915085652555</c:v>
                </c:pt>
                <c:pt idx="1121">
                  <c:v>0.45042282618142</c:v>
                </c:pt>
                <c:pt idx="1122">
                  <c:v>0.404786802146441</c:v>
                </c:pt>
                <c:pt idx="1123">
                  <c:v>0.363523796764906</c:v>
                </c:pt>
                <c:pt idx="1124">
                  <c:v>0.326194460512332</c:v>
                </c:pt>
                <c:pt idx="1125">
                  <c:v>0.29239953747647</c:v>
                </c:pt>
                <c:pt idx="1126">
                  <c:v>0.261776257888199</c:v>
                </c:pt>
                <c:pt idx="1127">
                  <c:v>0.233994929512633</c:v>
                </c:pt>
                <c:pt idx="1128">
                  <c:v>0.208755743717051</c:v>
                </c:pt>
                <c:pt idx="1129">
                  <c:v>0.185785800325361</c:v>
                </c:pt>
                <c:pt idx="1130">
                  <c:v>0.164836347405698</c:v>
                </c:pt>
                <c:pt idx="1131">
                  <c:v>0.145680226868505</c:v>
                </c:pt>
                <c:pt idx="1132">
                  <c:v>0.128109513402821</c:v>
                </c:pt>
                <c:pt idx="1133">
                  <c:v>0.111933332280518</c:v>
                </c:pt>
                <c:pt idx="1134">
                  <c:v>0.096975840496891</c:v>
                </c:pt>
                <c:pt idx="1135">
                  <c:v>0.0830743552898038</c:v>
                </c:pt>
                <c:pt idx="1136">
                  <c:v>0.0700776140702943</c:v>
                </c:pt>
                <c:pt idx="1137">
                  <c:v>0.0578441500479713</c:v>
                </c:pt>
                <c:pt idx="1138">
                  <c:v>0.0462407682323408</c:v>
                </c:pt>
                <c:pt idx="1139">
                  <c:v>0.035141106956262</c:v>
                </c:pt>
                <c:pt idx="1140">
                  <c:v>0.0244242705435947</c:v>
                </c:pt>
                <c:pt idx="1141">
                  <c:v>0.0139735191901711</c:v>
                </c:pt>
                <c:pt idx="1142">
                  <c:v>0.00367500251814394</c:v>
                </c:pt>
                <c:pt idx="1143">
                  <c:v>-0.00658347642008139</c:v>
                </c:pt>
                <c:pt idx="1144">
                  <c:v>-0.0169136796830112</c:v>
                </c:pt>
                <c:pt idx="1145">
                  <c:v>-0.0274281483865555</c:v>
                </c:pt>
                <c:pt idx="1146">
                  <c:v>-0.0382414248803144</c:v>
                </c:pt>
                <c:pt idx="1147">
                  <c:v>-0.0494712960420746</c:v>
                </c:pt>
                <c:pt idx="1148">
                  <c:v>-0.0612400707407476</c:v>
                </c:pt>
                <c:pt idx="1149">
                  <c:v>-0.0736759047727004</c:v>
                </c:pt>
                <c:pt idx="1150">
                  <c:v>-0.0869141869152518</c:v>
                </c:pt>
                <c:pt idx="1151">
                  <c:v>-0.101099000150147</c:v>
                </c:pt>
                <c:pt idx="1152">
                  <c:v>-0.11638467256829</c:v>
                </c:pt>
                <c:pt idx="1153">
                  <c:v>-0.132937432944455</c:v>
                </c:pt>
                <c:pt idx="1154">
                  <c:v>-0.150937186423345</c:v>
                </c:pt>
                <c:pt idx="1155">
                  <c:v>-0.170579426123736</c:v>
                </c:pt>
                <c:pt idx="1156">
                  <c:v>-0.192077296657433</c:v>
                </c:pt>
                <c:pt idx="1157">
                  <c:v>-0.215663825450566</c:v>
                </c:pt>
                <c:pt idx="1158">
                  <c:v>-0.24159433717398</c:v>
                </c:pt>
                <c:pt idx="1159">
                  <c:v>-0.270149065297679</c:v>
                </c:pt>
                <c:pt idx="1160">
                  <c:v>-0.301635972451324</c:v>
                </c:pt>
                <c:pt idx="1161">
                  <c:v>-0.336393787444901</c:v>
                </c:pt>
                <c:pt idx="1162">
                  <c:v>-0.374795260860382</c:v>
                </c:pt>
                <c:pt idx="1163">
                  <c:v>-0.417250632222144</c:v>
                </c:pt>
                <c:pt idx="1164">
                  <c:v>-0.464211288747637</c:v>
                </c:pt>
                <c:pt idx="1165">
                  <c:v>-0.516173577030616</c:v>
                </c:pt>
                <c:pt idx="1166">
                  <c:v>-0.573682702657853</c:v>
                </c:pt>
                <c:pt idx="1167">
                  <c:v>-0.637336615973314</c:v>
                </c:pt>
                <c:pt idx="1168">
                  <c:v>-0.707789731389412</c:v>
                </c:pt>
                <c:pt idx="1169">
                  <c:v>-0.785756258140489</c:v>
                </c:pt>
                <c:pt idx="1170">
                  <c:v>-0.872012826224319</c:v>
                </c:pt>
                <c:pt idx="1171">
                  <c:v>-0.967399965043034</c:v>
                </c:pt>
                <c:pt idx="1172">
                  <c:v>-1.07282182492109</c:v>
                </c:pt>
                <c:pt idx="1173">
                  <c:v>-1.18924331281353</c:v>
                </c:pt>
                <c:pt idx="1174">
                  <c:v>-1.31768353191966</c:v>
                </c:pt>
                <c:pt idx="1175">
                  <c:v>-1.45920406014376</c:v>
                </c:pt>
                <c:pt idx="1176">
                  <c:v>-1.61489016776773</c:v>
                </c:pt>
                <c:pt idx="1177">
                  <c:v>-1.7858225630018</c:v>
                </c:pt>
                <c:pt idx="1178">
                  <c:v>-1.97303668646996</c:v>
                </c:pt>
                <c:pt idx="1179">
                  <c:v>-2.17746600640036</c:v>
                </c:pt>
                <c:pt idx="1180">
                  <c:v>-2.39986530382928</c:v>
                </c:pt>
                <c:pt idx="1181">
                  <c:v>-2.64070977271319</c:v>
                </c:pt>
                <c:pt idx="1182">
                  <c:v>-2.90006620055577</c:v>
                </c:pt>
                <c:pt idx="1183">
                  <c:v>-3.17743399263675</c:v>
                </c:pt>
                <c:pt idx="1184">
                  <c:v>-3.47155695663512</c:v>
                </c:pt>
                <c:pt idx="1185">
                  <c:v>-3.78021226043504</c:v>
                </c:pt>
                <c:pt idx="1186">
                  <c:v>-4.09999140187354</c:v>
                </c:pt>
                <c:pt idx="1187">
                  <c:v>-4.42609949784452</c:v>
                </c:pt>
                <c:pt idx="1188">
                  <c:v>-4.75221274754204</c:v>
                </c:pt>
                <c:pt idx="1189">
                  <c:v>-5.07044677421281</c:v>
                </c:pt>
                <c:pt idx="1190">
                  <c:v>-5.37149558425696</c:v>
                </c:pt>
                <c:pt idx="1191">
                  <c:v>-5.64499499128958</c:v>
                </c:pt>
                <c:pt idx="1192">
                  <c:v>-5.88013848164035</c:v>
                </c:pt>
                <c:pt idx="1193">
                  <c:v>-6.06652475133474</c:v>
                </c:pt>
                <c:pt idx="1194">
                  <c:v>-6.19515079948925</c:v>
                </c:pt>
                <c:pt idx="1195">
                  <c:v>-6.25940065998271</c:v>
                </c:pt>
                <c:pt idx="1196">
                  <c:v>-6.25584387405172</c:v>
                </c:pt>
                <c:pt idx="1197">
                  <c:v>-6.18467255897644</c:v>
                </c:pt>
                <c:pt idx="1198">
                  <c:v>-6.04967652246715</c:v>
                </c:pt>
                <c:pt idx="1199">
                  <c:v>-5.85776226964968</c:v>
                </c:pt>
                <c:pt idx="1200">
                  <c:v>-5.61812601213056</c:v>
                </c:pt>
                <c:pt idx="1201">
                  <c:v>-5.34125607698233</c:v>
                </c:pt>
                <c:pt idx="1202">
                  <c:v>-5.03794893907378</c:v>
                </c:pt>
                <c:pt idx="1203">
                  <c:v>-4.71848297627551</c:v>
                </c:pt>
                <c:pt idx="1204">
                  <c:v>-4.39202892784028</c:v>
                </c:pt>
                <c:pt idx="1205">
                  <c:v>-4.06631177434749</c:v>
                </c:pt>
                <c:pt idx="1206">
                  <c:v>-3.74749229420689</c:v>
                </c:pt>
                <c:pt idx="1207">
                  <c:v>-3.44021300845143</c:v>
                </c:pt>
                <c:pt idx="1208">
                  <c:v>-3.14774903661146</c:v>
                </c:pt>
                <c:pt idx="1209">
                  <c:v>-2.87221233327087</c:v>
                </c:pt>
                <c:pt idx="1210">
                  <c:v>-2.61477089403862</c:v>
                </c:pt>
                <c:pt idx="1211">
                  <c:v>-2.37585794313127</c:v>
                </c:pt>
                <c:pt idx="1212">
                  <c:v>-2.15535728727766</c:v>
                </c:pt>
                <c:pt idx="1213">
                  <c:v>-1.95275912405824</c:v>
                </c:pt>
                <c:pt idx="1214">
                  <c:v>-1.76728581354954</c:v>
                </c:pt>
                <c:pt idx="1215">
                  <c:v>-1.59799007195794</c:v>
                </c:pt>
                <c:pt idx="1216">
                  <c:v>-1.44382940778258</c:v>
                </c:pt>
                <c:pt idx="1217">
                  <c:v>-1.30372098034657</c:v>
                </c:pt>
                <c:pt idx="1218">
                  <c:v>-1.17658085303474</c:v>
                </c:pt>
                <c:pt idx="1219">
                  <c:v>-1.06135113275789</c:v>
                </c:pt>
                <c:pt idx="1220">
                  <c:v>-0.957017914131405</c:v>
                </c:pt>
                <c:pt idx="1221">
                  <c:v>-0.862622383252437</c:v>
                </c:pt>
                <c:pt idx="1222">
                  <c:v>-0.777266931715629</c:v>
                </c:pt>
                <c:pt idx="1223">
                  <c:v>-0.700117705333114</c:v>
                </c:pt>
                <c:pt idx="1224">
                  <c:v>-0.630404665277854</c:v>
                </c:pt>
                <c:pt idx="1225">
                  <c:v>-0.567419964820322</c:v>
                </c:pt>
                <c:pt idx="1226">
                  <c:v>-0.510515231846484</c:v>
                </c:pt>
                <c:pt idx="1227">
                  <c:v>-0.459098184755034</c:v>
                </c:pt>
                <c:pt idx="1228">
                  <c:v>-0.412628886831042</c:v>
                </c:pt>
                <c:pt idx="1229">
                  <c:v>-0.370615852929673</c:v>
                </c:pt>
                <c:pt idx="1230">
                  <c:v>-0.332612154998641</c:v>
                </c:pt>
                <c:pt idx="1231">
                  <c:v>-0.298211623811192</c:v>
                </c:pt>
                <c:pt idx="1240">
                  <c:v>7</c:v>
                </c:pt>
                <c:pt idx="1241">
                  <c:v>6.80779422250036</c:v>
                </c:pt>
                <c:pt idx="1242">
                  <c:v>6.56099696635441</c:v>
                </c:pt>
                <c:pt idx="1243">
                  <c:v>6.27353528270071</c:v>
                </c:pt>
                <c:pt idx="1244">
                  <c:v>5.95997841567328</c:v>
                </c:pt>
                <c:pt idx="1245">
                  <c:v>5.63427461101149</c:v>
                </c:pt>
                <c:pt idx="1246">
                  <c:v>5.30886742290343</c:v>
                </c:pt>
                <c:pt idx="1247">
                  <c:v>4.99421695288403</c:v>
                </c:pt>
                <c:pt idx="1248">
                  <c:v>4.69866717045141</c:v>
                </c:pt>
                <c:pt idx="1249">
                  <c:v>4.42856103560449</c:v>
                </c:pt>
                <c:pt idx="1250">
                  <c:v>4.18850203380621</c:v>
                </c:pt>
                <c:pt idx="1251">
                  <c:v>3.98167849173156</c:v>
                </c:pt>
                <c:pt idx="1252">
                  <c:v>3.81019187587077</c:v>
                </c:pt>
                <c:pt idx="1253">
                  <c:v>3.67535345509824</c:v>
                </c:pt>
                <c:pt idx="1254">
                  <c:v>3.57793135988401</c:v>
                </c:pt>
                <c:pt idx="1255">
                  <c:v>3.51834155148815</c:v>
                </c:pt>
                <c:pt idx="1256">
                  <c:v>3.49678247284413</c:v>
                </c:pt>
                <c:pt idx="1257">
                  <c:v>3.51331562173625</c:v>
                </c:pt>
                <c:pt idx="1258">
                  <c:v>3.56789432309155</c:v>
                </c:pt>
                <c:pt idx="1259">
                  <c:v>3.66034168288812</c:v>
                </c:pt>
                <c:pt idx="1260">
                  <c:v>3.79027696286982</c:v>
                </c:pt>
                <c:pt idx="1261">
                  <c:v>3.95698821468473</c:v>
                </c:pt>
                <c:pt idx="1262">
                  <c:v>4.15924881527368</c:v>
                </c:pt>
                <c:pt idx="1263">
                  <c:v>4.39507762040108</c:v>
                </c:pt>
                <c:pt idx="1264">
                  <c:v>4.66144812744409</c:v>
                </c:pt>
                <c:pt idx="1265">
                  <c:v>4.95396275666035</c:v>
                </c:pt>
                <c:pt idx="1266">
                  <c:v>5.2665251850986</c:v>
                </c:pt>
                <c:pt idx="1267">
                  <c:v>5.59106625046353</c:v>
                </c:pt>
                <c:pt idx="1268">
                  <c:v>5.91740394042569</c:v>
                </c:pt>
                <c:pt idx="1269">
                  <c:v>6.23333736908987</c:v>
                </c:pt>
                <c:pt idx="1270">
                  <c:v>6.52507519917873</c:v>
                </c:pt>
                <c:pt idx="1271">
                  <c:v>6.7780650862686</c:v>
                </c:pt>
                <c:pt idx="1272">
                  <c:v>6.97821229236178</c:v>
                </c:pt>
                <c:pt idx="1273">
                  <c:v>7.11335978004739</c:v>
                </c:pt>
                <c:pt idx="1274">
                  <c:v>7.17478190392425</c:v>
                </c:pt>
                <c:pt idx="1275">
                  <c:v>7.15837284070387</c:v>
                </c:pt>
                <c:pt idx="1276">
                  <c:v>7.0652381150369</c:v>
                </c:pt>
                <c:pt idx="1277">
                  <c:v>6.90153332772114</c:v>
                </c:pt>
                <c:pt idx="1278">
                  <c:v>6.67759325066707</c:v>
                </c:pt>
                <c:pt idx="1279">
                  <c:v>6.40657565848036</c:v>
                </c:pt>
                <c:pt idx="1280">
                  <c:v>6.10293680359486</c:v>
                </c:pt>
                <c:pt idx="1281">
                  <c:v>5.78103727305977</c:v>
                </c:pt>
                <c:pt idx="1282">
                  <c:v>5.45407833820354</c:v>
                </c:pt>
                <c:pt idx="1283">
                  <c:v>5.13344484258285</c:v>
                </c:pt>
                <c:pt idx="1284">
                  <c:v>4.82842808219451</c:v>
                </c:pt>
                <c:pt idx="1285">
                  <c:v>4.54624279241325</c:v>
                </c:pt>
                <c:pt idx="1286">
                  <c:v>4.2922347105268</c:v>
                </c:pt>
                <c:pt idx="1287">
                  <c:v>4.07018551959423</c:v>
                </c:pt>
                <c:pt idx="1288">
                  <c:v>3.88264504588237</c:v>
                </c:pt>
                <c:pt idx="1289">
                  <c:v>3.73124524169437</c:v>
                </c:pt>
                <c:pt idx="1290">
                  <c:v>3.61697084661385</c:v>
                </c:pt>
                <c:pt idx="1291">
                  <c:v>3.54037581408246</c:v>
                </c:pt>
                <c:pt idx="1292">
                  <c:v>3.50174302428078</c:v>
                </c:pt>
                <c:pt idx="1293">
                  <c:v>3.50118879310184</c:v>
                </c:pt>
                <c:pt idx="1294">
                  <c:v>3.53871466199097</c:v>
                </c:pt>
                <c:pt idx="1295">
                  <c:v>3.6142081360855</c:v>
                </c:pt>
                <c:pt idx="1296">
                  <c:v>3.72739239650852</c:v>
                </c:pt>
                <c:pt idx="1297">
                  <c:v>3.87772335967868</c:v>
                </c:pt>
                <c:pt idx="1298">
                  <c:v>4.06423160257266</c:v>
                </c:pt>
                <c:pt idx="1299">
                  <c:v>4.28530757977554</c:v>
                </c:pt>
                <c:pt idx="1300">
                  <c:v>4.53843243966</c:v>
                </c:pt>
                <c:pt idx="1301">
                  <c:v>4.81986503126357</c:v>
                </c:pt>
                <c:pt idx="1302">
                  <c:v>5.12430970688521</c:v>
                </c:pt>
                <c:pt idx="1303">
                  <c:v>5.44460971850771</c:v>
                </c:pt>
                <c:pt idx="1304">
                  <c:v>5.77153560025828</c:v>
                </c:pt>
                <c:pt idx="1305">
                  <c:v>6.09376117319586</c:v>
                </c:pt>
                <c:pt idx="1306">
                  <c:v>6.3981307196866</c:v>
                </c:pt>
                <c:pt idx="1307">
                  <c:v>6.67030426569607</c:v>
                </c:pt>
                <c:pt idx="1308">
                  <c:v>6.89580989381984</c:v>
                </c:pt>
                <c:pt idx="1309">
                  <c:v>7.06143050150696</c:v>
                </c:pt>
                <c:pt idx="1310">
                  <c:v>7.15672841710657</c:v>
                </c:pt>
                <c:pt idx="1311">
                  <c:v>7.1754111115781</c:v>
                </c:pt>
                <c:pt idx="1312">
                  <c:v>7.11622010165312</c:v>
                </c:pt>
                <c:pt idx="1313">
                  <c:v>6.98311448358278</c:v>
                </c:pt>
                <c:pt idx="1314">
                  <c:v>6.78469999164534</c:v>
                </c:pt>
                <c:pt idx="1315">
                  <c:v>6.53305423192793</c:v>
                </c:pt>
                <c:pt idx="1316">
                  <c:v>6.24223723126088</c:v>
                </c:pt>
                <c:pt idx="1317">
                  <c:v>5.92680692796869</c:v>
                </c:pt>
                <c:pt idx="1318">
                  <c:v>5.60059052945394</c:v>
                </c:pt>
                <c:pt idx="1319">
                  <c:v>5.27584308658444</c:v>
                </c:pt>
                <c:pt idx="1320">
                  <c:v>4.96280807402467</c:v>
                </c:pt>
                <c:pt idx="1321">
                  <c:v>4.66961503437741</c:v>
                </c:pt>
                <c:pt idx="1322">
                  <c:v>4.402414254557</c:v>
                </c:pt>
                <c:pt idx="1323">
                  <c:v>4.16564821560531</c:v>
                </c:pt>
                <c:pt idx="1324">
                  <c:v>3.96237860485179</c:v>
                </c:pt>
                <c:pt idx="1325">
                  <c:v>3.79461265359145</c:v>
                </c:pt>
                <c:pt idx="1326">
                  <c:v>3.66359528307158</c:v>
                </c:pt>
                <c:pt idx="1327">
                  <c:v>3.57005054926095</c:v>
                </c:pt>
                <c:pt idx="1328">
                  <c:v>3.51436676144832</c:v>
                </c:pt>
                <c:pt idx="1329">
                  <c:v>3.49672545051081</c:v>
                </c:pt>
                <c:pt idx="1330">
                  <c:v>3.51717652256717</c:v>
                </c:pt>
                <c:pt idx="1331">
                  <c:v>3.57566178669951</c:v>
                </c:pt>
                <c:pt idx="1332">
                  <c:v>3.6719876669987</c:v>
                </c:pt>
                <c:pt idx="1333">
                  <c:v>3.80574616471173</c:v>
                </c:pt>
                <c:pt idx="1334">
                  <c:v>3.97618181723683</c:v>
                </c:pt>
                <c:pt idx="1335">
                  <c:v>4.18200238393311</c:v>
                </c:pt>
                <c:pt idx="1336">
                  <c:v>4.42113336875084</c:v>
                </c:pt>
                <c:pt idx="1337">
                  <c:v>4.69042261704919</c:v>
                </c:pt>
                <c:pt idx="1338">
                  <c:v>4.98531253488244</c:v>
                </c:pt>
                <c:pt idx="1339">
                  <c:v>5.29951494892352</c:v>
                </c:pt>
                <c:pt idx="1340">
                  <c:v>5.62474667809556</c:v>
                </c:pt>
                <c:pt idx="1341">
                  <c:v>5.95060877051045</c:v>
                </c:pt>
                <c:pt idx="1342">
                  <c:v>6.26471049683674</c:v>
                </c:pt>
                <c:pt idx="1343">
                  <c:v>6.55313691419366</c:v>
                </c:pt>
                <c:pt idx="1344">
                  <c:v>6.80132062359456</c:v>
                </c:pt>
                <c:pt idx="1345">
                  <c:v>6.99529533848185</c:v>
                </c:pt>
                <c:pt idx="1346">
                  <c:v>7.12319061466683</c:v>
                </c:pt>
                <c:pt idx="1347">
                  <c:v>7.17670930161083</c:v>
                </c:pt>
                <c:pt idx="1348">
                  <c:v>7.15226653248375</c:v>
                </c:pt>
                <c:pt idx="1349">
                  <c:v>7.05150788820191</c:v>
                </c:pt>
                <c:pt idx="1350">
                  <c:v>6.8810696196553</c:v>
                </c:pt>
                <c:pt idx="1351">
                  <c:v>6.65164501339803</c:v>
                </c:pt>
                <c:pt idx="1352">
                  <c:v>6.37659572658376</c:v>
                </c:pt>
                <c:pt idx="1353">
                  <c:v>6.07042808765705</c:v>
                </c:pt>
                <c:pt idx="1354">
                  <c:v>5.74742581002339</c:v>
                </c:pt>
                <c:pt idx="1355">
                  <c:v>5.42062668715124</c:v>
                </c:pt>
                <c:pt idx="1356">
                  <c:v>5.10120717771879</c:v>
                </c:pt>
                <c:pt idx="1357">
                  <c:v>4.79824010426328</c:v>
                </c:pt>
                <c:pt idx="1358">
                  <c:v>4.51873601760034</c:v>
                </c:pt>
                <c:pt idx="1359">
                  <c:v>4.267864742508</c:v>
                </c:pt>
                <c:pt idx="1360">
                  <c:v>4.04926592776554</c:v>
                </c:pt>
                <c:pt idx="1361">
                  <c:v>3.86538107633455</c:v>
                </c:pt>
                <c:pt idx="1362">
                  <c:v>3.71776393853225</c:v>
                </c:pt>
                <c:pt idx="1363">
                  <c:v>3.60734591182959</c:v>
                </c:pt>
                <c:pt idx="1364">
                  <c:v>3.53464664903338</c:v>
                </c:pt>
                <c:pt idx="1365">
                  <c:v>3.49992798622524</c:v>
                </c:pt>
                <c:pt idx="1366">
                  <c:v>3.50329291672552</c:v>
                </c:pt>
                <c:pt idx="1367">
                  <c:v>3.54473207619951</c:v>
                </c:pt>
                <c:pt idx="1368">
                  <c:v>3.62411926093374</c:v>
                </c:pt>
                <c:pt idx="1369">
                  <c:v>3.74115582239691</c:v>
                </c:pt>
                <c:pt idx="1370">
                  <c:v>3.89526217160181</c:v>
                </c:pt>
                <c:pt idx="1371">
                  <c:v>4.08541390586276</c:v>
                </c:pt>
                <c:pt idx="1372">
                  <c:v>4.30992122283237</c:v>
                </c:pt>
                <c:pt idx="1373">
                  <c:v>4.56615455316877</c:v>
                </c:pt>
                <c:pt idx="1374">
                  <c:v>4.85022816235199</c:v>
                </c:pt>
                <c:pt idx="1375">
                  <c:v>5.15666812550974</c:v>
                </c:pt>
                <c:pt idx="1376">
                  <c:v>5.47811185994785</c:v>
                </c:pt>
                <c:pt idx="1377">
                  <c:v>5.8051112034374</c:v>
                </c:pt>
                <c:pt idx="1378">
                  <c:v>6.12613359980871</c:v>
                </c:pt>
                <c:pt idx="1379">
                  <c:v>6.4278647746997</c:v>
                </c:pt>
                <c:pt idx="1380">
                  <c:v>6.69589595485644</c:v>
                </c:pt>
                <c:pt idx="1381">
                  <c:v>6.9158159787591</c:v>
                </c:pt>
                <c:pt idx="1382">
                  <c:v>7.07462339178407</c:v>
                </c:pt>
                <c:pt idx="1383">
                  <c:v>7.1622495757446</c:v>
                </c:pt>
                <c:pt idx="1384">
                  <c:v>7.17288948057575</c:v>
                </c:pt>
                <c:pt idx="1385">
                  <c:v>7.10582601854447</c:v>
                </c:pt>
                <c:pt idx="1386">
                  <c:v>6.9655347288104</c:v>
                </c:pt>
                <c:pt idx="1387">
                  <c:v>6.76104067997841</c:v>
                </c:pt>
                <c:pt idx="1388">
                  <c:v>6.50469654111731</c:v>
                </c:pt>
                <c:pt idx="1389">
                  <c:v>6.21067937908414</c:v>
                </c:pt>
                <c:pt idx="1390">
                  <c:v>5.89352270970734</c:v>
                </c:pt>
                <c:pt idx="1391">
                  <c:v>5.56692378904629</c:v>
                </c:pt>
                <c:pt idx="1392">
                  <c:v>5.24294457639992</c:v>
                </c:pt>
                <c:pt idx="1393">
                  <c:v>4.93161092774169</c:v>
                </c:pt>
                <c:pt idx="1394">
                  <c:v>4.64083947373671</c:v>
                </c:pt>
                <c:pt idx="1395">
                  <c:v>4.37659077244588</c:v>
                </c:pt>
                <c:pt idx="1396">
                  <c:v>4.14314981001841</c:v>
                </c:pt>
                <c:pt idx="1397">
                  <c:v>3.94345511663785</c:v>
                </c:pt>
                <c:pt idx="1398">
                  <c:v>3.77942279389133</c:v>
                </c:pt>
                <c:pt idx="1399">
                  <c:v>3.65223397495121</c:v>
                </c:pt>
                <c:pt idx="1400">
                  <c:v>3.56257059984497</c:v>
                </c:pt>
                <c:pt idx="1401">
                  <c:v>3.51079468847657</c:v>
                </c:pt>
                <c:pt idx="1402">
                  <c:v>3.49707165297858</c:v>
                </c:pt>
                <c:pt idx="1403">
                  <c:v>3.52144005605284</c:v>
                </c:pt>
                <c:pt idx="1404">
                  <c:v>3.58382990300773</c:v>
                </c:pt>
                <c:pt idx="1405">
                  <c:v>3.68403010169254</c:v>
                </c:pt>
                <c:pt idx="1406">
                  <c:v>3.82160398712178</c:v>
                </c:pt>
                <c:pt idx="1407">
                  <c:v>3.99575057924463</c:v>
                </c:pt>
                <c:pt idx="1408">
                  <c:v>4.20510941708703</c:v>
                </c:pt>
                <c:pt idx="1409">
                  <c:v>4.44750951192616</c:v>
                </c:pt>
                <c:pt idx="1410">
                  <c:v>4.71966955830967</c:v>
                </c:pt>
                <c:pt idx="1411">
                  <c:v>5.01686845672495</c:v>
                </c:pt>
                <c:pt idx="1412">
                  <c:v>5.3326233119307</c:v>
                </c:pt>
                <c:pt idx="1413">
                  <c:v>5.65843555549118</c:v>
                </c:pt>
                <c:pt idx="1414">
                  <c:v>5.98369051769737</c:v>
                </c:pt>
                <c:pt idx="1415">
                  <c:v>6.29581251561387</c:v>
                </c:pt>
                <c:pt idx="1416">
                  <c:v>6.58077224156964</c:v>
                </c:pt>
                <c:pt idx="1417">
                  <c:v>6.82400063104088</c:v>
                </c:pt>
                <c:pt idx="1418">
                  <c:v>7.01167589983621</c:v>
                </c:pt>
                <c:pt idx="1419">
                  <c:v>7.13223012593002</c:v>
                </c:pt>
                <c:pt idx="1420">
                  <c:v>7.17780696763446</c:v>
                </c:pt>
                <c:pt idx="1421">
                  <c:v>7.1453481252017</c:v>
                </c:pt>
                <c:pt idx="1422">
                  <c:v>7.03703663889311</c:v>
                </c:pt>
                <c:pt idx="1423">
                  <c:v>6.85997930857569</c:v>
                </c:pt>
                <c:pt idx="1424">
                  <c:v>6.6252129460256</c:v>
                </c:pt>
                <c:pt idx="1425">
                  <c:v>6.34628670199716</c:v>
                </c:pt>
                <c:pt idx="1426">
                  <c:v>6.03774234509295</c:v>
                </c:pt>
                <c:pt idx="1427">
                  <c:v>5.71377583299268</c:v>
                </c:pt>
                <c:pt idx="1428">
                  <c:v>5.38725500419064</c:v>
                </c:pt>
                <c:pt idx="1429">
                  <c:v>5.06914545114283</c:v>
                </c:pt>
                <c:pt idx="1430">
                  <c:v>4.76830205404182</c:v>
                </c:pt>
                <c:pt idx="1431">
                  <c:v>4.49153360456884</c:v>
                </c:pt>
                <c:pt idx="1432">
                  <c:v>4.24383736048666</c:v>
                </c:pt>
                <c:pt idx="1433">
                  <c:v>4.02871448722304</c:v>
                </c:pt>
                <c:pt idx="1434">
                  <c:v>3.84850146898658</c:v>
                </c:pt>
                <c:pt idx="1435">
                  <c:v>3.70467667074855</c:v>
                </c:pt>
                <c:pt idx="1436">
                  <c:v>3.59812037790932</c:v>
                </c:pt>
                <c:pt idx="1437">
                  <c:v>3.52931956984397</c:v>
                </c:pt>
                <c:pt idx="1438">
                  <c:v>3.49851608364749</c:v>
                </c:pt>
                <c:pt idx="1439">
                  <c:v>3.50580008061436</c:v>
                </c:pt>
                <c:pt idx="1440">
                  <c:v>3.55115124334389</c:v>
                </c:pt>
                <c:pt idx="1441">
                  <c:v>3.63442907243394</c:v>
                </c:pt>
                <c:pt idx="1442">
                  <c:v>3.75531194385887</c:v>
                </c:pt>
                <c:pt idx="1443">
                  <c:v>3.91318303045683</c:v>
                </c:pt>
                <c:pt idx="1444">
                  <c:v>4.10696061336334</c:v>
                </c:pt>
                <c:pt idx="1445">
                  <c:v>4.33487172007545</c:v>
                </c:pt>
                <c:pt idx="1446">
                  <c:v>4.59417269277041</c:v>
                </c:pt>
                <c:pt idx="1447">
                  <c:v>4.88082965888018</c:v>
                </c:pt>
                <c:pt idx="1448">
                  <c:v>5.1891871735084</c:v>
                </c:pt>
                <c:pt idx="1449">
                  <c:v>5.5116746512165</c:v>
                </c:pt>
                <c:pt idx="1450">
                  <c:v>5.8386251523519</c:v>
                </c:pt>
                <c:pt idx="1451">
                  <c:v>6.15830286914281</c:v>
                </c:pt>
                <c:pt idx="1452">
                  <c:v>6.45724222025266</c:v>
                </c:pt>
                <c:pt idx="1453">
                  <c:v>6.72097726252634</c:v>
                </c:pt>
                <c:pt idx="1454">
                  <c:v>6.93517272028618</c:v>
                </c:pt>
                <c:pt idx="1455">
                  <c:v>7.0870591813487</c:v>
                </c:pt>
                <c:pt idx="1456">
                  <c:v>7.16695145223311</c:v>
                </c:pt>
                <c:pt idx="1457">
                  <c:v>7.16954088357209</c:v>
                </c:pt>
                <c:pt idx="1458">
                  <c:v>7.09465291679929</c:v>
                </c:pt>
                <c:pt idx="1459">
                  <c:v>6.94727257183205</c:v>
                </c:pt>
                <c:pt idx="1460">
                  <c:v>6.73683104623267</c:v>
                </c:pt>
                <c:pt idx="1461">
                  <c:v>6.47593987546294</c:v>
                </c:pt>
                <c:pt idx="1462">
                  <c:v>6.1788774162982</c:v>
                </c:pt>
                <c:pt idx="1463">
                  <c:v>5.86014003751695</c:v>
                </c:pt>
                <c:pt idx="1464">
                  <c:v>5.53328658857304</c:v>
                </c:pt>
                <c:pt idx="1465">
                  <c:v>5.21018176241195</c:v>
                </c:pt>
                <c:pt idx="1466">
                  <c:v>4.90063311488713</c:v>
                </c:pt>
                <c:pt idx="1467">
                  <c:v>4.61234607386799</c:v>
                </c:pt>
                <c:pt idx="1468">
                  <c:v>4.3510945062899</c:v>
                </c:pt>
                <c:pt idx="1469">
                  <c:v>4.12100943293186</c:v>
                </c:pt>
                <c:pt idx="1470">
                  <c:v>3.92490968278797</c:v>
                </c:pt>
                <c:pt idx="1471">
                  <c:v>3.76462328242964</c:v>
                </c:pt>
                <c:pt idx="1472">
                  <c:v>3.64127007581859</c:v>
                </c:pt>
                <c:pt idx="1473">
                  <c:v>3.55549178343499</c:v>
                </c:pt>
                <c:pt idx="1474">
                  <c:v>3.50762543847962</c:v>
                </c:pt>
                <c:pt idx="1475">
                  <c:v>3.49782107065208</c:v>
                </c:pt>
                <c:pt idx="1476">
                  <c:v>3.52610609223896</c:v>
                </c:pt>
                <c:pt idx="1477">
                  <c:v>3.59239836141915</c:v>
                </c:pt>
                <c:pt idx="1478">
                  <c:v>3.69646837797994</c:v>
                </c:pt>
                <c:pt idx="1479">
                  <c:v>3.83784934454696</c:v>
                </c:pt>
                <c:pt idx="1480">
                  <c:v>4.01569269813267</c:v>
                </c:pt>
                <c:pt idx="1481">
                  <c:v>4.22856709496677</c:v>
                </c:pt>
                <c:pt idx="1482">
                  <c:v>4.47420186507223</c:v>
                </c:pt>
                <c:pt idx="1483">
                  <c:v>4.7491830335432</c:v>
                </c:pt>
                <c:pt idx="1484">
                  <c:v>5.04862253483072</c:v>
                </c:pt>
                <c:pt idx="1485">
                  <c:v>5.36583998969325</c:v>
                </c:pt>
                <c:pt idx="1486">
                  <c:v>5.69212028791726</c:v>
                </c:pt>
                <c:pt idx="1487">
                  <c:v>6.01663459437421</c:v>
                </c:pt>
                <c:pt idx="1488">
                  <c:v>6.326627589415</c:v>
                </c:pt>
                <c:pt idx="1489">
                  <c:v>6.60796529686313</c:v>
                </c:pt>
                <c:pt idx="1490">
                  <c:v>6.84609074183114</c:v>
                </c:pt>
                <c:pt idx="1491">
                  <c:v>7.02734282829039</c:v>
                </c:pt>
                <c:pt idx="1492">
                  <c:v>7.14047187793849</c:v>
                </c:pt>
                <c:pt idx="1493">
                  <c:v>7.17807410655951</c:v>
                </c:pt>
                <c:pt idx="1494">
                  <c:v>7.13762258187932</c:v>
                </c:pt>
                <c:pt idx="1495">
                  <c:v>7.02183436410769</c:v>
                </c:pt>
                <c:pt idx="1496">
                  <c:v>6.83827605254164</c:v>
                </c:pt>
                <c:pt idx="1497">
                  <c:v>6.59831268635104</c:v>
                </c:pt>
                <c:pt idx="1498">
                  <c:v>6.31566457081834</c:v>
                </c:pt>
                <c:pt idx="1499">
                  <c:v>6.00489459606226</c:v>
                </c:pt>
                <c:pt idx="1500">
                  <c:v>5.68010052654136</c:v>
                </c:pt>
                <c:pt idx="1501">
                  <c:v>5.35397421241212</c:v>
                </c:pt>
                <c:pt idx="1502">
                  <c:v>5.03726825920984</c:v>
                </c:pt>
                <c:pt idx="1503">
                  <c:v>4.73862038156498</c:v>
                </c:pt>
                <c:pt idx="1504">
                  <c:v>4.46464017310412</c:v>
                </c:pt>
                <c:pt idx="1505">
                  <c:v>4.22015571947385</c:v>
                </c:pt>
                <c:pt idx="1506">
                  <c:v>4.00853324508961</c:v>
                </c:pt>
                <c:pt idx="1507">
                  <c:v>3.83200747794598</c:v>
                </c:pt>
                <c:pt idx="1508">
                  <c:v>3.69198415667707</c:v>
                </c:pt>
                <c:pt idx="1509">
                  <c:v>3.58929462244876</c:v>
                </c:pt>
                <c:pt idx="1510">
                  <c:v>3.52439474725769</c:v>
                </c:pt>
                <c:pt idx="1511">
                  <c:v>3.49750735608299</c:v>
                </c:pt>
                <c:pt idx="1512">
                  <c:v>3.50871021291993</c:v>
                </c:pt>
                <c:pt idx="1513">
                  <c:v>3.55797194492307</c:v>
                </c:pt>
                <c:pt idx="1514">
                  <c:v>3.64513711380357</c:v>
                </c:pt>
                <c:pt idx="1515">
                  <c:v>3.76985991511895</c:v>
                </c:pt>
                <c:pt idx="1516">
                  <c:v>3.93148448899927</c:v>
                </c:pt>
                <c:pt idx="1517">
                  <c:v>4.12886940218872</c:v>
                </c:pt>
                <c:pt idx="1518">
                  <c:v>4.36015554415638</c:v>
                </c:pt>
                <c:pt idx="1519">
                  <c:v>4.62248176306046</c:v>
                </c:pt>
                <c:pt idx="1520">
                  <c:v>4.91166249869116</c:v>
                </c:pt>
                <c:pt idx="1521">
                  <c:v>5.22185761393438</c:v>
                </c:pt>
                <c:pt idx="1522">
                  <c:v>5.54528651704724</c:v>
                </c:pt>
                <c:pt idx="1523">
                  <c:v>5.87206368843608</c:v>
                </c:pt>
                <c:pt idx="1524">
                  <c:v>6.19025358344648</c:v>
                </c:pt>
                <c:pt idx="1525">
                  <c:v>6.48624701806514</c:v>
                </c:pt>
                <c:pt idx="1526">
                  <c:v>6.74553293185858</c:v>
                </c:pt>
                <c:pt idx="1527">
                  <c:v>6.95386732068507</c:v>
                </c:pt>
                <c:pt idx="1528">
                  <c:v>7.09872916442611</c:v>
                </c:pt>
                <c:pt idx="1529">
                  <c:v>7.17083065458621</c:v>
                </c:pt>
                <c:pt idx="1530">
                  <c:v>7.16536774196651</c:v>
                </c:pt>
                <c:pt idx="1531">
                  <c:v>7.08270867322987</c:v>
                </c:pt>
                <c:pt idx="1532">
                  <c:v>6.92834022674116</c:v>
                </c:pt>
                <c:pt idx="1533">
                  <c:v>6.71208605254614</c:v>
                </c:pt>
                <c:pt idx="1534">
                  <c:v>6.44680025091935</c:v>
                </c:pt>
                <c:pt idx="1535">
                  <c:v>6.1468469317116</c:v>
                </c:pt>
                <c:pt idx="1536">
                  <c:v>5.82667299726931</c:v>
                </c:pt>
                <c:pt idx="1537">
                  <c:v>5.49969089262666</c:v>
                </c:pt>
                <c:pt idx="1538">
                  <c:v>5.1775642742832</c:v>
                </c:pt>
                <c:pt idx="1539">
                  <c:v>4.86988201494895</c:v>
                </c:pt>
                <c:pt idx="1540">
                  <c:v>4.58414023162883</c:v>
                </c:pt>
                <c:pt idx="1541">
                  <c:v>4.32592922246863</c:v>
                </c:pt>
                <c:pt idx="1550">
                  <c:v>7</c:v>
                </c:pt>
                <c:pt idx="1551">
                  <c:v>6.68900451917149</c:v>
                </c:pt>
                <c:pt idx="1552">
                  <c:v>6.36336325340207</c:v>
                </c:pt>
                <c:pt idx="1553">
                  <c:v>6.03875096768881</c:v>
                </c:pt>
                <c:pt idx="1554">
                  <c:v>5.72857921237527</c:v>
                </c:pt>
                <c:pt idx="1555">
                  <c:v>5.44369826782834</c:v>
                </c:pt>
                <c:pt idx="1556">
                  <c:v>5.19246527858112</c:v>
                </c:pt>
                <c:pt idx="1557">
                  <c:v>4.98103339868824</c:v>
                </c:pt>
                <c:pt idx="1558">
                  <c:v>4.81373649290724</c:v>
                </c:pt>
                <c:pt idx="1559">
                  <c:v>4.69347831913172</c:v>
                </c:pt>
                <c:pt idx="1560">
                  <c:v>4.62206874789249</c:v>
                </c:pt>
                <c:pt idx="1561">
                  <c:v>4.60047533871596</c:v>
                </c:pt>
                <c:pt idx="1562">
                  <c:v>4.62897518139603</c:v>
                </c:pt>
                <c:pt idx="1563">
                  <c:v>4.7072010505872</c:v>
                </c:pt>
                <c:pt idx="1564">
                  <c:v>4.83408050913548</c:v>
                </c:pt>
                <c:pt idx="1565">
                  <c:v>5.00766980357779</c:v>
                </c:pt>
                <c:pt idx="1566">
                  <c:v>5.22488942358955</c:v>
                </c:pt>
                <c:pt idx="1567">
                  <c:v>5.48117820641149</c:v>
                </c:pt>
                <c:pt idx="1568">
                  <c:v>5.77010066313558</c:v>
                </c:pt>
                <c:pt idx="1569">
                  <c:v>6.08296923047671</c:v>
                </c:pt>
                <c:pt idx="1570">
                  <c:v>6.40857747619599</c:v>
                </c:pt>
                <c:pt idx="1571">
                  <c:v>6.73317376297896</c:v>
                </c:pt>
                <c:pt idx="1572">
                  <c:v>7.04082088644888</c:v>
                </c:pt>
                <c:pt idx="1573">
                  <c:v>7.31426211423283</c:v>
                </c:pt>
                <c:pt idx="1574">
                  <c:v>7.53632637058853</c:v>
                </c:pt>
                <c:pt idx="1575">
                  <c:v>7.69175349424894</c:v>
                </c:pt>
                <c:pt idx="1576">
                  <c:v>7.76914145130264</c:v>
                </c:pt>
                <c:pt idx="1577">
                  <c:v>7.76258743626367</c:v>
                </c:pt>
                <c:pt idx="1578">
                  <c:v>7.6725972289163</c:v>
                </c:pt>
                <c:pt idx="1579">
                  <c:v>7.5060057139408</c:v>
                </c:pt>
                <c:pt idx="1580">
                  <c:v>7.27493158923625</c:v>
                </c:pt>
                <c:pt idx="1581">
                  <c:v>6.99505912309771</c:v>
                </c:pt>
                <c:pt idx="1582">
                  <c:v>6.68368391710146</c:v>
                </c:pt>
                <c:pt idx="1583">
                  <c:v>6.35793748747251</c:v>
                </c:pt>
                <c:pt idx="1584">
                  <c:v>6.03346206602482</c:v>
                </c:pt>
                <c:pt idx="1585">
                  <c:v>5.72362799598967</c:v>
                </c:pt>
                <c:pt idx="1586">
                  <c:v>5.43924290057762</c:v>
                </c:pt>
                <c:pt idx="1587">
                  <c:v>5.18862464350648</c:v>
                </c:pt>
                <c:pt idx="1588">
                  <c:v>4.97789299318704</c:v>
                </c:pt>
                <c:pt idx="1589">
                  <c:v>4.8113550400916</c:v>
                </c:pt>
                <c:pt idx="1590">
                  <c:v>4.6918938859457</c:v>
                </c:pt>
                <c:pt idx="1591">
                  <c:v>4.62130366127268</c:v>
                </c:pt>
                <c:pt idx="1592">
                  <c:v>4.60053953864457</c:v>
                </c:pt>
                <c:pt idx="1593">
                  <c:v>4.62986785464048</c:v>
                </c:pt>
                <c:pt idx="1594">
                  <c:v>4.70891049334682</c:v>
                </c:pt>
                <c:pt idx="1595">
                  <c:v>4.8365822223556</c:v>
                </c:pt>
                <c:pt idx="1596">
                  <c:v>5.01092288432731</c:v>
                </c:pt>
                <c:pt idx="1597">
                  <c:v>5.22883143258037</c:v>
                </c:pt>
                <c:pt idx="1598">
                  <c:v>5.48571891643043</c:v>
                </c:pt>
                <c:pt idx="1599">
                  <c:v>5.7751154649537</c:v>
                </c:pt>
                <c:pt idx="1600">
                  <c:v>6.08829349423545</c:v>
                </c:pt>
                <c:pt idx="1601">
                  <c:v>6.41400376127012</c:v>
                </c:pt>
                <c:pt idx="1602">
                  <c:v>6.73845423491197</c:v>
                </c:pt>
                <c:pt idx="1603">
                  <c:v>7.04567728870363</c:v>
                </c:pt>
                <c:pt idx="1604">
                  <c:v>7.31840474315727</c:v>
                </c:pt>
                <c:pt idx="1605">
                  <c:v>7.53948146830311</c:v>
                </c:pt>
                <c:pt idx="1606">
                  <c:v>7.69369556571531</c:v>
                </c:pt>
                <c:pt idx="1607">
                  <c:v>7.76972421116715</c:v>
                </c:pt>
                <c:pt idx="1608">
                  <c:v>7.76176585962993</c:v>
                </c:pt>
                <c:pt idx="1609">
                  <c:v>7.67043464083775</c:v>
                </c:pt>
                <c:pt idx="1610">
                  <c:v>7.50266385874459</c:v>
                </c:pt>
                <c:pt idx="1611">
                  <c:v>7.27064654936504</c:v>
                </c:pt>
                <c:pt idx="1612">
                  <c:v>6.99010960778608</c:v>
                </c:pt>
                <c:pt idx="1613">
                  <c:v>6.67835940766753</c:v>
                </c:pt>
                <c:pt idx="1614">
                  <c:v>6.35251212374586</c:v>
                </c:pt>
                <c:pt idx="1615">
                  <c:v>6.02817724130523</c:v>
                </c:pt>
                <c:pt idx="1616">
                  <c:v>5.71868381978344</c:v>
                </c:pt>
                <c:pt idx="1617">
                  <c:v>5.43479684868254</c:v>
                </c:pt>
                <c:pt idx="1618">
                  <c:v>5.18479499382645</c:v>
                </c:pt>
                <c:pt idx="1619">
                  <c:v>4.97476474579291</c:v>
                </c:pt>
                <c:pt idx="1620">
                  <c:v>4.80898652869102</c:v>
                </c:pt>
                <c:pt idx="1621">
                  <c:v>4.69032288068626</c:v>
                </c:pt>
                <c:pt idx="1622">
                  <c:v>4.62055226120965</c:v>
                </c:pt>
                <c:pt idx="1623">
                  <c:v>4.60061749718871</c:v>
                </c:pt>
                <c:pt idx="1624">
                  <c:v>4.63077418419145</c:v>
                </c:pt>
                <c:pt idx="1625">
                  <c:v>4.71063329850482</c:v>
                </c:pt>
                <c:pt idx="1626">
                  <c:v>4.83909676627979</c:v>
                </c:pt>
                <c:pt idx="1627">
                  <c:v>5.01418795295932</c:v>
                </c:pt>
                <c:pt idx="1628">
                  <c:v>5.23278417952059</c:v>
                </c:pt>
                <c:pt idx="1629">
                  <c:v>5.49026859812223</c:v>
                </c:pt>
                <c:pt idx="1630">
                  <c:v>5.78013685023408</c:v>
                </c:pt>
                <c:pt idx="1631">
                  <c:v>6.09362125586994</c:v>
                </c:pt>
                <c:pt idx="1632">
                  <c:v>6.41942975200749</c:v>
                </c:pt>
                <c:pt idx="1633">
                  <c:v>6.74373001148555</c:v>
                </c:pt>
                <c:pt idx="1634">
                  <c:v>7.05052422494044</c:v>
                </c:pt>
                <c:pt idx="1635">
                  <c:v>7.32253315631515</c:v>
                </c:pt>
                <c:pt idx="1636">
                  <c:v>7.54261813059903</c:v>
                </c:pt>
                <c:pt idx="1637">
                  <c:v>7.69561605634817</c:v>
                </c:pt>
                <c:pt idx="1638">
                  <c:v>7.7702837771112</c:v>
                </c:pt>
                <c:pt idx="1639">
                  <c:v>7.76092125987676</c:v>
                </c:pt>
                <c:pt idx="1640">
                  <c:v>7.66825095716969</c:v>
                </c:pt>
                <c:pt idx="1641">
                  <c:v>7.4993042943225</c:v>
                </c:pt>
                <c:pt idx="1642">
                  <c:v>7.26634816136167</c:v>
                </c:pt>
                <c:pt idx="1643">
                  <c:v>6.98515153409797</c:v>
                </c:pt>
                <c:pt idx="1644">
                  <c:v>6.67303106648515</c:v>
                </c:pt>
                <c:pt idx="1645">
                  <c:v>6.3470872286443</c:v>
                </c:pt>
                <c:pt idx="1646">
                  <c:v>6.02289654845859</c:v>
                </c:pt>
                <c:pt idx="1647">
                  <c:v>5.71374672687855</c:v>
                </c:pt>
                <c:pt idx="1648">
                  <c:v>5.430360144455</c:v>
                </c:pt>
                <c:pt idx="1649">
                  <c:v>5.18097635270835</c:v>
                </c:pt>
                <c:pt idx="1650">
                  <c:v>4.97164867236971</c:v>
                </c:pt>
                <c:pt idx="1651">
                  <c:v>4.80663096895589</c:v>
                </c:pt>
                <c:pt idx="1652">
                  <c:v>4.68876530934043</c:v>
                </c:pt>
                <c:pt idx="1653">
                  <c:v>4.6198145503427</c:v>
                </c:pt>
                <c:pt idx="1654">
                  <c:v>4.60070921408122</c:v>
                </c:pt>
                <c:pt idx="1655">
                  <c:v>4.63169416682946</c:v>
                </c:pt>
                <c:pt idx="1656">
                  <c:v>4.71236945935759</c:v>
                </c:pt>
                <c:pt idx="1657">
                  <c:v>4.84162412971888</c:v>
                </c:pt>
                <c:pt idx="1658">
                  <c:v>5.01746499237574</c:v>
                </c:pt>
                <c:pt idx="1659">
                  <c:v>5.23674763966683</c:v>
                </c:pt>
                <c:pt idx="1660">
                  <c:v>5.49482721726039</c:v>
                </c:pt>
                <c:pt idx="1661">
                  <c:v>5.78516477368444</c:v>
                </c:pt>
                <c:pt idx="1662">
                  <c:v>6.09895245821927</c:v>
                </c:pt>
                <c:pt idx="1663">
                  <c:v>6.42485538001476</c:v>
                </c:pt>
                <c:pt idx="1664">
                  <c:v>6.7490010158125</c:v>
                </c:pt>
                <c:pt idx="1665">
                  <c:v>7.05536161503738</c:v>
                </c:pt>
                <c:pt idx="1666">
                  <c:v>7.32664727797944</c:v>
                </c:pt>
                <c:pt idx="1667">
                  <c:v>7.54573629517059</c:v>
                </c:pt>
                <c:pt idx="1668">
                  <c:v>7.69751492591154</c:v>
                </c:pt>
                <c:pt idx="1669">
                  <c:v>7.77082013710825</c:v>
                </c:pt>
                <c:pt idx="1670">
                  <c:v>7.76005365510401</c:v>
                </c:pt>
                <c:pt idx="1671">
                  <c:v>7.66604622326749</c:v>
                </c:pt>
                <c:pt idx="1672">
                  <c:v>7.49592708646802</c:v>
                </c:pt>
                <c:pt idx="1673">
                  <c:v>7.2620365025605</c:v>
                </c:pt>
                <c:pt idx="1674">
                  <c:v>6.98018498204579</c:v>
                </c:pt>
                <c:pt idx="1675">
                  <c:v>6.66769896904919</c:v>
                </c:pt>
                <c:pt idx="1676">
                  <c:v>6.34166286841204</c:v>
                </c:pt>
                <c:pt idx="1677">
                  <c:v>6.01762004221588</c:v>
                </c:pt>
                <c:pt idx="1678">
                  <c:v>5.70881676020715</c:v>
                </c:pt>
                <c:pt idx="1679">
                  <c:v>5.42593282004081</c:v>
                </c:pt>
                <c:pt idx="1680">
                  <c:v>5.17716874318358</c:v>
                </c:pt>
                <c:pt idx="1681">
                  <c:v>4.96854478867529</c:v>
                </c:pt>
                <c:pt idx="1682">
                  <c:v>4.80428837105611</c:v>
                </c:pt>
                <c:pt idx="1683">
                  <c:v>4.68722117783362</c:v>
                </c:pt>
                <c:pt idx="1684">
                  <c:v>4.61909053126072</c:v>
                </c:pt>
                <c:pt idx="1685">
                  <c:v>4.60081468900778</c:v>
                </c:pt>
                <c:pt idx="1686">
                  <c:v>4.63262779928303</c:v>
                </c:pt>
                <c:pt idx="1687">
                  <c:v>4.71411896913665</c:v>
                </c:pt>
                <c:pt idx="1688">
                  <c:v>4.84416430139847</c:v>
                </c:pt>
                <c:pt idx="1689">
                  <c:v>5.02075398536663</c:v>
                </c:pt>
                <c:pt idx="1690">
                  <c:v>5.24072178813353</c:v>
                </c:pt>
                <c:pt idx="1691">
                  <c:v>5.49939473944669</c:v>
                </c:pt>
                <c:pt idx="1692">
                  <c:v>5.79019918981941</c:v>
                </c:pt>
                <c:pt idx="1693">
                  <c:v>6.10428704392634</c:v>
                </c:pt>
                <c:pt idx="1694">
                  <c:v>6.43028057672902</c:v>
                </c:pt>
                <c:pt idx="1695">
                  <c:v>6.75426717090203</c:v>
                </c:pt>
                <c:pt idx="1696">
                  <c:v>7.06018937887745</c:v>
                </c:pt>
                <c:pt idx="1697">
                  <c:v>7.33074703257015</c:v>
                </c:pt>
                <c:pt idx="1698">
                  <c:v>7.54883590001121</c:v>
                </c:pt>
                <c:pt idx="1699">
                  <c:v>7.69939213459655</c:v>
                </c:pt>
                <c:pt idx="1700">
                  <c:v>7.77133327962842</c:v>
                </c:pt>
                <c:pt idx="1701">
                  <c:v>7.75916306389917</c:v>
                </c:pt>
                <c:pt idx="1702">
                  <c:v>7.66382048488929</c:v>
                </c:pt>
                <c:pt idx="1703">
                  <c:v>7.49253230124094</c:v>
                </c:pt>
                <c:pt idx="1704">
                  <c:v>7.25771165040967</c:v>
                </c:pt>
                <c:pt idx="1705">
                  <c:v>6.97521003161955</c:v>
                </c:pt>
                <c:pt idx="1706">
                  <c:v>6.6623631907327</c:v>
                </c:pt>
                <c:pt idx="1707">
                  <c:v>6.33623910911473</c:v>
                </c:pt>
                <c:pt idx="1708">
                  <c:v>6.01234777711044</c:v>
                </c:pt>
                <c:pt idx="1709">
                  <c:v>5.70389396251187</c:v>
                </c:pt>
                <c:pt idx="1710">
                  <c:v>5.42151490742016</c:v>
                </c:pt>
                <c:pt idx="1711">
                  <c:v>5.17337218814819</c:v>
                </c:pt>
                <c:pt idx="1712">
                  <c:v>4.96545311036199</c:v>
                </c:pt>
                <c:pt idx="1713">
                  <c:v>4.80195874508146</c:v>
                </c:pt>
                <c:pt idx="1714">
                  <c:v>4.68569049202984</c:v>
                </c:pt>
                <c:pt idx="1715">
                  <c:v>4.61838020650234</c:v>
                </c:pt>
                <c:pt idx="1716">
                  <c:v>4.60093392160684</c:v>
                </c:pt>
                <c:pt idx="1717">
                  <c:v>4.63357507822843</c:v>
                </c:pt>
                <c:pt idx="1718">
                  <c:v>4.7158818210083</c:v>
                </c:pt>
                <c:pt idx="1719">
                  <c:v>4.84671726995852</c:v>
                </c:pt>
                <c:pt idx="1720">
                  <c:v>5.02405491460967</c:v>
                </c:pt>
                <c:pt idx="1721">
                  <c:v>5.24470659989231</c:v>
                </c:pt>
                <c:pt idx="1722">
                  <c:v>5.50397113011065</c:v>
                </c:pt>
                <c:pt idx="1723">
                  <c:v>5.79524005296031</c:v>
                </c:pt>
                <c:pt idx="1724">
                  <c:v>6.10962495543799</c:v>
                </c:pt>
                <c:pt idx="1725">
                  <c:v>6.43570527341842</c:v>
                </c:pt>
                <c:pt idx="1726">
                  <c:v>6.75952839966121</c:v>
                </c:pt>
                <c:pt idx="1727">
                  <c:v>7.06500743635076</c:v>
                </c:pt>
                <c:pt idx="1728">
                  <c:v>7.33483234465681</c:v>
                </c:pt>
                <c:pt idx="1729">
                  <c:v>7.55191688341584</c:v>
                </c:pt>
                <c:pt idx="1730">
                  <c:v>7.701247643023</c:v>
                </c:pt>
                <c:pt idx="1731">
                  <c:v>7.7718231936389</c:v>
                </c:pt>
                <c:pt idx="1732">
                  <c:v>7.75824950533649</c:v>
                </c:pt>
                <c:pt idx="1733">
                  <c:v>7.66157378819397</c:v>
                </c:pt>
                <c:pt idx="1734">
                  <c:v>7.4891200049649</c:v>
                </c:pt>
                <c:pt idx="1735">
                  <c:v>7.25337368246859</c:v>
                </c:pt>
                <c:pt idx="1736">
                  <c:v>6.97022676278485</c:v>
                </c:pt>
                <c:pt idx="1737">
                  <c:v>6.65702380678555</c:v>
                </c:pt>
                <c:pt idx="1738">
                  <c:v>6.33081601663876</c:v>
                </c:pt>
                <c:pt idx="1739">
                  <c:v>6.00707980747788</c:v>
                </c:pt>
                <c:pt idx="1740">
                  <c:v>5.69897837634604</c:v>
                </c:pt>
                <c:pt idx="1741">
                  <c:v>5.41710643840805</c:v>
                </c:pt>
                <c:pt idx="1742">
                  <c:v>5.16958671036327</c:v>
                </c:pt>
                <c:pt idx="1743">
                  <c:v>4.96237365297704</c:v>
                </c:pt>
                <c:pt idx="1744">
                  <c:v>4.79964210104192</c:v>
                </c:pt>
                <c:pt idx="1745">
                  <c:v>4.68417325773195</c:v>
                </c:pt>
                <c:pt idx="1746">
                  <c:v>4.61768357855599</c:v>
                </c:pt>
                <c:pt idx="1747">
                  <c:v>4.60106691146967</c:v>
                </c:pt>
                <c:pt idx="1748">
                  <c:v>4.6345360002896</c:v>
                </c:pt>
                <c:pt idx="1749">
                  <c:v>4.71765800807343</c:v>
                </c:pt>
                <c:pt idx="1750">
                  <c:v>4.84928302395298</c:v>
                </c:pt>
                <c:pt idx="1751">
                  <c:v>5.02736776266977</c:v>
                </c:pt>
                <c:pt idx="1752">
                  <c:v>5.24870204977155</c:v>
                </c:pt>
                <c:pt idx="1753">
                  <c:v>5.5085563545092</c:v>
                </c:pt>
                <c:pt idx="1754">
                  <c:v>5.80028731723492</c:v>
                </c:pt>
                <c:pt idx="1755">
                  <c:v>6.11496613500524</c:v>
                </c:pt>
                <c:pt idx="1756">
                  <c:v>6.44112940118307</c:v>
                </c:pt>
                <c:pt idx="1757">
                  <c:v>6.76478462489648</c:v>
                </c:pt>
                <c:pt idx="1758">
                  <c:v>7.06981570735664</c:v>
                </c:pt>
                <c:pt idx="1759">
                  <c:v>7.33890313896109</c:v>
                </c:pt>
                <c:pt idx="1760">
                  <c:v>7.5549791839834</c:v>
                </c:pt>
                <c:pt idx="1761">
                  <c:v>7.70308141224117</c:v>
                </c:pt>
                <c:pt idx="1762">
                  <c:v>7.77228986860461</c:v>
                </c:pt>
                <c:pt idx="1763">
                  <c:v>7.75731299897623</c:v>
                </c:pt>
                <c:pt idx="1764">
                  <c:v>7.65930617973933</c:v>
                </c:pt>
                <c:pt idx="1765">
                  <c:v>7.4856902642249</c:v>
                </c:pt>
                <c:pt idx="1766">
                  <c:v>7.24902267640555</c:v>
                </c:pt>
                <c:pt idx="1767">
                  <c:v>6.96523525548095</c:v>
                </c:pt>
                <c:pt idx="1768">
                  <c:v>6.65168089233326</c:v>
                </c:pt>
                <c:pt idx="1769">
                  <c:v>6.32539365669082</c:v>
                </c:pt>
                <c:pt idx="1770">
                  <c:v>6.00181618745609</c:v>
                </c:pt>
                <c:pt idx="1771">
                  <c:v>5.69407004407412</c:v>
                </c:pt>
                <c:pt idx="1772">
                  <c:v>5.41270744465484</c:v>
                </c:pt>
                <c:pt idx="1773">
                  <c:v>5.16581233245558</c:v>
                </c:pt>
                <c:pt idx="1774">
                  <c:v>4.95930643196312</c:v>
                </c:pt>
                <c:pt idx="1775">
                  <c:v>4.7973384488681</c:v>
                </c:pt>
                <c:pt idx="1776">
                  <c:v>4.68266948068196</c:v>
                </c:pt>
                <c:pt idx="1777">
                  <c:v>4.61700064986009</c:v>
                </c:pt>
                <c:pt idx="1778">
                  <c:v>4.6012136581403</c:v>
                </c:pt>
                <c:pt idx="1779">
                  <c:v>4.63551056203801</c:v>
                </c:pt>
                <c:pt idx="1780">
                  <c:v>4.71944752336721</c:v>
                </c:pt>
                <c:pt idx="1781">
                  <c:v>4.85186155184941</c:v>
                </c:pt>
                <c:pt idx="1782">
                  <c:v>5.03069251199851</c:v>
                </c:pt>
                <c:pt idx="1783">
                  <c:v>5.25270811245591</c:v>
                </c:pt>
                <c:pt idx="1784">
                  <c:v>5.51315037772621</c:v>
                </c:pt>
                <c:pt idx="1785">
                  <c:v>5.80534093657732</c:v>
                </c:pt>
                <c:pt idx="1786">
                  <c:v>6.12031052468349</c:v>
                </c:pt>
                <c:pt idx="1787">
                  <c:v>6.44655289095577</c:v>
                </c:pt>
                <c:pt idx="1788">
                  <c:v>6.77003576931516</c:v>
                </c:pt>
                <c:pt idx="1789">
                  <c:v>7.07461411180585</c:v>
                </c:pt>
                <c:pt idx="1790">
                  <c:v>7.34295934035925</c:v>
                </c:pt>
                <c:pt idx="1791">
                  <c:v>7.55802274061921</c:v>
                </c:pt>
                <c:pt idx="1792">
                  <c:v>7.70489340373348</c:v>
                </c:pt>
                <c:pt idx="1793">
                  <c:v>7.77273329448854</c:v>
                </c:pt>
                <c:pt idx="1794">
                  <c:v>7.75635356486372</c:v>
                </c:pt>
                <c:pt idx="1795">
                  <c:v>7.65701770648006</c:v>
                </c:pt>
                <c:pt idx="1796">
                  <c:v>7.48224314586476</c:v>
                </c:pt>
                <c:pt idx="1797">
                  <c:v>7.24465870999517</c:v>
                </c:pt>
                <c:pt idx="1798">
                  <c:v>6.96023558961874</c:v>
                </c:pt>
                <c:pt idx="1799">
                  <c:v>6.6463345223756</c:v>
                </c:pt>
                <c:pt idx="1800">
                  <c:v>6.31997209479718</c:v>
                </c:pt>
                <c:pt idx="1801">
                  <c:v>5.99655697098515</c:v>
                </c:pt>
                <c:pt idx="1802">
                  <c:v>5.68916900787187</c:v>
                </c:pt>
                <c:pt idx="1803">
                  <c:v>5.40831795764662</c:v>
                </c:pt>
                <c:pt idx="1804">
                  <c:v>5.16204907691801</c:v>
                </c:pt>
                <c:pt idx="1805">
                  <c:v>4.95625146265872</c:v>
                </c:pt>
                <c:pt idx="1806">
                  <c:v>4.79504779841157</c:v>
                </c:pt>
                <c:pt idx="1807">
                  <c:v>4.6811791665612</c:v>
                </c:pt>
                <c:pt idx="1808">
                  <c:v>4.6163314228031</c:v>
                </c:pt>
                <c:pt idx="1809">
                  <c:v>4.60137416111551</c:v>
                </c:pt>
                <c:pt idx="1810">
                  <c:v>4.6364987599924</c:v>
                </c:pt>
                <c:pt idx="1811">
                  <c:v>4.72125035985875</c:v>
                </c:pt>
                <c:pt idx="1812">
                  <c:v>4.8544528420285</c:v>
                </c:pt>
                <c:pt idx="1813">
                  <c:v>5.03402914493365</c:v>
                </c:pt>
                <c:pt idx="1814">
                  <c:v>5.25672476248568</c:v>
                </c:pt>
                <c:pt idx="1815">
                  <c:v>5.51775316467199</c:v>
                </c:pt>
                <c:pt idx="1816">
                  <c:v>5.81040086472754</c:v>
                </c:pt>
                <c:pt idx="1817">
                  <c:v>6.12565806633256</c:v>
                </c:pt>
                <c:pt idx="1818">
                  <c:v>6.45197567350273</c:v>
                </c:pt>
                <c:pt idx="1819">
                  <c:v>6.77528175552682</c:v>
                </c:pt>
                <c:pt idx="1820">
                  <c:v>7.07940256962258</c:v>
                </c:pt>
                <c:pt idx="1821">
                  <c:v>7.34700087388467</c:v>
                </c:pt>
                <c:pt idx="1822">
                  <c:v>7.56104749253731</c:v>
                </c:pt>
                <c:pt idx="1823">
                  <c:v>7.70668357941608</c:v>
                </c:pt>
                <c:pt idx="1824">
                  <c:v>7.77315346175229</c:v>
                </c:pt>
                <c:pt idx="1825">
                  <c:v>7.75537122352849</c:v>
                </c:pt>
                <c:pt idx="1826">
                  <c:v>7.65470841576579</c:v>
                </c:pt>
                <c:pt idx="1827">
                  <c:v>7.47877871698466</c:v>
                </c:pt>
                <c:pt idx="1828">
                  <c:v>7.2402818611161</c:v>
                </c:pt>
                <c:pt idx="1829">
                  <c:v>6.95522784507889</c:v>
                </c:pt>
                <c:pt idx="1830">
                  <c:v>6.64098477178551</c:v>
                </c:pt>
                <c:pt idx="1831">
                  <c:v>6.31455139630327</c:v>
                </c:pt>
                <c:pt idx="1832">
                  <c:v>5.99130221180737</c:v>
                </c:pt>
                <c:pt idx="1833">
                  <c:v>5.68427530972679</c:v>
                </c:pt>
                <c:pt idx="1834">
                  <c:v>5.40393800870581</c:v>
                </c:pt>
                <c:pt idx="1835">
                  <c:v>5.15829696611011</c:v>
                </c:pt>
                <c:pt idx="1836">
                  <c:v>4.95320876029868</c:v>
                </c:pt>
                <c:pt idx="1837">
                  <c:v>4.79277015944524</c:v>
                </c:pt>
                <c:pt idx="1838">
                  <c:v>4.67970232099064</c:v>
                </c:pt>
                <c:pt idx="1839">
                  <c:v>4.61567589972368</c:v>
                </c:pt>
                <c:pt idx="1840">
                  <c:v>4.60154841984481</c:v>
                </c:pt>
                <c:pt idx="1841">
                  <c:v>4.63750059061878</c:v>
                </c:pt>
                <c:pt idx="1842">
                  <c:v>4.72306651045094</c:v>
                </c:pt>
                <c:pt idx="1843">
                  <c:v>4.85705688278378</c:v>
                </c:pt>
                <c:pt idx="1844">
                  <c:v>5.03737764369874</c:v>
                </c:pt>
                <c:pt idx="1845">
                  <c:v>5.26075197425641</c:v>
                </c:pt>
                <c:pt idx="1846">
                  <c:v>5.52236468008295</c:v>
                </c:pt>
                <c:pt idx="1847">
                  <c:v>5.81546705523152</c:v>
                </c:pt>
                <c:pt idx="1848">
                  <c:v>6.13100870161713</c:v>
                </c:pt>
                <c:pt idx="1849">
                  <c:v>6.4573976794245</c:v>
                </c:pt>
                <c:pt idx="1850">
                  <c:v>6.78052250604496</c:v>
                </c:pt>
                <c:pt idx="1851">
                  <c:v>7.08418100074684</c:v>
                </c:pt>
                <c:pt idx="1860">
                  <c:v>7</c:v>
                </c:pt>
                <c:pt idx="1861">
                  <c:v>6.68900451917149</c:v>
                </c:pt>
                <c:pt idx="1862">
                  <c:v>6.40805176921107</c:v>
                </c:pt>
                <c:pt idx="1863">
                  <c:v>6.16895179791285</c:v>
                </c:pt>
                <c:pt idx="1864">
                  <c:v>5.98043681543089</c:v>
                </c:pt>
                <c:pt idx="1865">
                  <c:v>5.84856710659483</c:v>
                </c:pt>
                <c:pt idx="1866">
                  <c:v>5.77716240941463</c:v>
                </c:pt>
                <c:pt idx="1867">
                  <c:v>5.76814993286872</c:v>
                </c:pt>
                <c:pt idx="1868">
                  <c:v>5.82176596003156</c:v>
                </c:pt>
                <c:pt idx="1869">
                  <c:v>5.93658187984784</c:v>
                </c:pt>
                <c:pt idx="1870">
                  <c:v>6.10935122651144</c:v>
                </c:pt>
                <c:pt idx="1871">
                  <c:v>6.3346989369059</c:v>
                </c:pt>
                <c:pt idx="1872">
                  <c:v>6.60470499778311</c:v>
                </c:pt>
                <c:pt idx="1873">
                  <c:v>6.90847698688559</c:v>
                </c:pt>
                <c:pt idx="1874">
                  <c:v>7.23185852929139</c:v>
                </c:pt>
                <c:pt idx="1875">
                  <c:v>7.55747086918074</c:v>
                </c:pt>
                <c:pt idx="1876">
                  <c:v>7.86530477240895</c:v>
                </c:pt>
                <c:pt idx="1877">
                  <c:v>8.13403003783045</c:v>
                </c:pt>
                <c:pt idx="1878">
                  <c:v>8.34303666986157</c:v>
                </c:pt>
                <c:pt idx="1879">
                  <c:v>8.47497239880492</c:v>
                </c:pt>
                <c:pt idx="1880">
                  <c:v>8.51827386083221</c:v>
                </c:pt>
                <c:pt idx="1881">
                  <c:v>8.46904161516315</c:v>
                </c:pt>
                <c:pt idx="1882">
                  <c:v>8.33170515612695</c:v>
                </c:pt>
                <c:pt idx="1883">
                  <c:v>8.11826876430703</c:v>
                </c:pt>
                <c:pt idx="1884">
                  <c:v>7.84637490419022</c:v>
                </c:pt>
                <c:pt idx="1885">
                  <c:v>7.53675350452067</c:v>
                </c:pt>
                <c:pt idx="1886">
                  <c:v>7.21070388060645</c:v>
                </c:pt>
                <c:pt idx="1887">
                  <c:v>6.88809672365987</c:v>
                </c:pt>
                <c:pt idx="1888">
                  <c:v>6.58611358199722</c:v>
                </c:pt>
                <c:pt idx="1889">
                  <c:v>6.31869657806968</c:v>
                </c:pt>
                <c:pt idx="1890">
                  <c:v>6.0965349692306</c:v>
                </c:pt>
                <c:pt idx="1891">
                  <c:v>5.9273709683553</c:v>
                </c:pt>
                <c:pt idx="1892">
                  <c:v>5.81643033378155</c:v>
                </c:pt>
                <c:pt idx="1893">
                  <c:v>5.76683423751559</c:v>
                </c:pt>
                <c:pt idx="1894">
                  <c:v>5.77990100901727</c:v>
                </c:pt>
                <c:pt idx="1895">
                  <c:v>5.85528789437832</c:v>
                </c:pt>
                <c:pt idx="1896">
                  <c:v>5.99095332859845</c:v>
                </c:pt>
                <c:pt idx="1897">
                  <c:v>6.18294468767546</c:v>
                </c:pt>
                <c:pt idx="1898">
                  <c:v>6.42504255528829</c:v>
                </c:pt>
                <c:pt idx="1899">
                  <c:v>6.7083271469204</c:v>
                </c:pt>
                <c:pt idx="1900">
                  <c:v>7.02077905064063</c:v>
                </c:pt>
                <c:pt idx="1901">
                  <c:v>7.34708030579533</c:v>
                </c:pt>
                <c:pt idx="1902">
                  <c:v>7.66882538947107</c:v>
                </c:pt>
                <c:pt idx="1903">
                  <c:v>7.9653518759298</c:v>
                </c:pt>
                <c:pt idx="1904">
                  <c:v>8.21531682061506</c:v>
                </c:pt>
                <c:pt idx="1905">
                  <c:v>8.39895384688485</c:v>
                </c:pt>
                <c:pt idx="1906">
                  <c:v>8.50067735832388</c:v>
                </c:pt>
                <c:pt idx="1907">
                  <c:v>8.51145804086928</c:v>
                </c:pt>
                <c:pt idx="1908">
                  <c:v>8.43032224338388</c:v>
                </c:pt>
                <c:pt idx="1909">
                  <c:v>8.26451890581654</c:v>
                </c:pt>
                <c:pt idx="1910">
                  <c:v>8.02830119353939</c:v>
                </c:pt>
                <c:pt idx="1911">
                  <c:v>7.74069923857906</c:v>
                </c:pt>
                <c:pt idx="1912">
                  <c:v>7.42291130477452</c:v>
                </c:pt>
                <c:pt idx="1913">
                  <c:v>7.0959260696958</c:v>
                </c:pt>
                <c:pt idx="1914">
                  <c:v>6.77877333203474</c:v>
                </c:pt>
                <c:pt idx="1915">
                  <c:v>6.48752622079327</c:v>
                </c:pt>
                <c:pt idx="1916">
                  <c:v>6.2349636143775</c:v>
                </c:pt>
                <c:pt idx="1917">
                  <c:v>6.03069357796197</c:v>
                </c:pt>
                <c:pt idx="1918">
                  <c:v>5.88152286020325</c:v>
                </c:pt>
                <c:pt idx="1919">
                  <c:v>5.79189442827125</c:v>
                </c:pt>
                <c:pt idx="1920">
                  <c:v>5.76426863259497</c:v>
                </c:pt>
                <c:pt idx="1921">
                  <c:v>5.79937261940749</c:v>
                </c:pt>
                <c:pt idx="1922">
                  <c:v>5.89627989018364</c:v>
                </c:pt>
                <c:pt idx="1923">
                  <c:v>6.0523094134974</c:v>
                </c:pt>
                <c:pt idx="1924">
                  <c:v>6.2627578460481</c:v>
                </c:pt>
                <c:pt idx="1925">
                  <c:v>6.52050680829553</c:v>
                </c:pt>
                <c:pt idx="1926">
                  <c:v>6.81558587115687</c:v>
                </c:pt>
                <c:pt idx="1927">
                  <c:v>7.13482209703392</c:v>
                </c:pt>
                <c:pt idx="1928">
                  <c:v>7.4617600317834</c:v>
                </c:pt>
                <c:pt idx="1929">
                  <c:v>7.77706881634705</c:v>
                </c:pt>
                <c:pt idx="1930">
                  <c:v>8.05962822225849</c:v>
                </c:pt>
                <c:pt idx="1931">
                  <c:v>8.28836466571505</c:v>
                </c:pt>
                <c:pt idx="1932">
                  <c:v>8.44468278802863</c:v>
                </c:pt>
                <c:pt idx="1933">
                  <c:v>8.51506356090662</c:v>
                </c:pt>
                <c:pt idx="1934">
                  <c:v>8.49320150509869</c:v>
                </c:pt>
                <c:pt idx="1935">
                  <c:v>8.38106990953754</c:v>
                </c:pt>
                <c:pt idx="1936">
                  <c:v>8.18858288573911</c:v>
                </c:pt>
                <c:pt idx="1937">
                  <c:v>7.93196109379189</c:v>
                </c:pt>
                <c:pt idx="1938">
                  <c:v>7.6312939893499</c:v>
                </c:pt>
                <c:pt idx="1939">
                  <c:v>7.30795053512316</c:v>
                </c:pt>
                <c:pt idx="1940">
                  <c:v>6.98239145846575</c:v>
                </c:pt>
                <c:pt idx="1941">
                  <c:v>6.67268325693592</c:v>
                </c:pt>
                <c:pt idx="1942">
                  <c:v>6.39375081127471</c:v>
                </c:pt>
                <c:pt idx="1943">
                  <c:v>6.15722701912562</c:v>
                </c:pt>
                <c:pt idx="1944">
                  <c:v>5.97168606269071</c:v>
                </c:pt>
                <c:pt idx="1945">
                  <c:v>5.84305443953513</c:v>
                </c:pt>
                <c:pt idx="1946">
                  <c:v>5.77504011905705</c:v>
                </c:pt>
                <c:pt idx="1947">
                  <c:v>5.76947379991698</c:v>
                </c:pt>
                <c:pt idx="1948">
                  <c:v>5.82650137358804</c:v>
                </c:pt>
                <c:pt idx="1949">
                  <c:v>5.94460000566838</c:v>
                </c:pt>
                <c:pt idx="1950">
                  <c:v>6.12041572364253</c:v>
                </c:pt>
                <c:pt idx="1951">
                  <c:v>6.34844519444219</c:v>
                </c:pt>
                <c:pt idx="1952">
                  <c:v>6.62061586668889</c:v>
                </c:pt>
                <c:pt idx="1953">
                  <c:v>6.92586165406961</c:v>
                </c:pt>
                <c:pt idx="1954">
                  <c:v>7.24984417809314</c:v>
                </c:pt>
                <c:pt idx="1955">
                  <c:v>7.57501897845318</c:v>
                </c:pt>
                <c:pt idx="1956">
                  <c:v>7.88126336328848</c:v>
                </c:pt>
                <c:pt idx="1957">
                  <c:v>8.14722763205031</c:v>
                </c:pt>
                <c:pt idx="1958">
                  <c:v>8.35241216651645</c:v>
                </c:pt>
                <c:pt idx="1959">
                  <c:v>8.47971979512606</c:v>
                </c:pt>
                <c:pt idx="1960">
                  <c:v>8.5179681672174</c:v>
                </c:pt>
                <c:pt idx="1961">
                  <c:v>8.46371054221912</c:v>
                </c:pt>
                <c:pt idx="1962">
                  <c:v>8.32182433163687</c:v>
                </c:pt>
                <c:pt idx="1963">
                  <c:v>8.10468200674592</c:v>
                </c:pt>
                <c:pt idx="1964">
                  <c:v>7.83016409697362</c:v>
                </c:pt>
                <c:pt idx="1965">
                  <c:v>7.51909405549523</c:v>
                </c:pt>
                <c:pt idx="1966">
                  <c:v>7.19273833492545</c:v>
                </c:pt>
                <c:pt idx="1967">
                  <c:v>6.87084576222658</c:v>
                </c:pt>
                <c:pt idx="1968">
                  <c:v>6.57042853736344</c:v>
                </c:pt>
                <c:pt idx="1969">
                  <c:v>6.30524672238058</c:v>
                </c:pt>
                <c:pt idx="1970">
                  <c:v>6.08581797770747</c:v>
                </c:pt>
                <c:pt idx="1971">
                  <c:v>5.91973487029129</c:v>
                </c:pt>
                <c:pt idx="1972">
                  <c:v>5.81209765360306</c:v>
                </c:pt>
                <c:pt idx="1973">
                  <c:v>5.76592202788143</c:v>
                </c:pt>
                <c:pt idx="1974">
                  <c:v>5.7824330760986</c:v>
                </c:pt>
                <c:pt idx="1975">
                  <c:v>5.86119744152815</c:v>
                </c:pt>
                <c:pt idx="1976">
                  <c:v>6.00007567629123</c:v>
                </c:pt>
                <c:pt idx="1977">
                  <c:v>6.1950010464205</c:v>
                </c:pt>
                <c:pt idx="1978">
                  <c:v>6.439617453083</c:v>
                </c:pt>
                <c:pt idx="1979">
                  <c:v>6.7248443540251</c:v>
                </c:pt>
                <c:pt idx="1980">
                  <c:v>7.03848370411225</c:v>
                </c:pt>
                <c:pt idx="1981">
                  <c:v>7.36503782881975</c:v>
                </c:pt>
                <c:pt idx="1982">
                  <c:v>7.68594930059219</c:v>
                </c:pt>
                <c:pt idx="1983">
                  <c:v>7.98047051627215</c:v>
                </c:pt>
                <c:pt idx="1984">
                  <c:v>8.2272813555886</c:v>
                </c:pt>
                <c:pt idx="1985">
                  <c:v>8.40677655116283</c:v>
                </c:pt>
                <c:pt idx="1986">
                  <c:v>8.50367395156762</c:v>
                </c:pt>
                <c:pt idx="1987">
                  <c:v>8.5093582103195</c:v>
                </c:pt>
                <c:pt idx="1988">
                  <c:v>8.4233158863646</c:v>
                </c:pt>
                <c:pt idx="1989">
                  <c:v>8.25322349333243</c:v>
                </c:pt>
                <c:pt idx="1990">
                  <c:v>8.01366061690064</c:v>
                </c:pt>
                <c:pt idx="1991">
                  <c:v>7.72384439431557</c:v>
                </c:pt>
                <c:pt idx="1992">
                  <c:v>7.405018780436</c:v>
                </c:pt>
                <c:pt idx="1993">
                  <c:v>7.0781035256724</c:v>
                </c:pt>
                <c:pt idx="1994">
                  <c:v>6.7619853117736</c:v>
                </c:pt>
                <c:pt idx="1995">
                  <c:v>6.47256003555925</c:v>
                </c:pt>
                <c:pt idx="1996">
                  <c:v>6.22242618551346</c:v>
                </c:pt>
                <c:pt idx="1997">
                  <c:v>6.02102717961648</c:v>
                </c:pt>
                <c:pt idx="1998">
                  <c:v>5.87502874518107</c:v>
                </c:pt>
                <c:pt idx="1999">
                  <c:v>5.78875609527411</c:v>
                </c:pt>
                <c:pt idx="2000">
                  <c:v>5.76456942288584</c:v>
                </c:pt>
                <c:pt idx="2001">
                  <c:v>5.80310469444575</c:v>
                </c:pt>
                <c:pt idx="2002">
                  <c:v>5.90334335900535</c:v>
                </c:pt>
                <c:pt idx="2003">
                  <c:v>6.06250172222282</c:v>
                </c:pt>
                <c:pt idx="2004">
                  <c:v>6.27575492282891</c:v>
                </c:pt>
                <c:pt idx="2005">
                  <c:v>6.53583927396938</c:v>
                </c:pt>
                <c:pt idx="2006">
                  <c:v>6.83261610798847</c:v>
                </c:pt>
                <c:pt idx="2007">
                  <c:v>7.15273094524897</c:v>
                </c:pt>
                <c:pt idx="2008">
                  <c:v>7.4795544953713</c:v>
                </c:pt>
                <c:pt idx="2009">
                  <c:v>7.79362267517145</c:v>
                </c:pt>
                <c:pt idx="2010">
                  <c:v>8.07376358721802</c:v>
                </c:pt>
                <c:pt idx="2011">
                  <c:v>8.29897268710179</c:v>
                </c:pt>
                <c:pt idx="2012">
                  <c:v>8.45086705505851</c:v>
                </c:pt>
                <c:pt idx="2013">
                  <c:v>8.51627549289478</c:v>
                </c:pt>
                <c:pt idx="2014">
                  <c:v>8.48933132481399</c:v>
                </c:pt>
                <c:pt idx="2015">
                  <c:v>8.3724655655414</c:v>
                </c:pt>
                <c:pt idx="2016">
                  <c:v>8.1759908942657</c:v>
                </c:pt>
                <c:pt idx="2017">
                  <c:v>7.9164078354397</c:v>
                </c:pt>
                <c:pt idx="2018">
                  <c:v>7.61394163473842</c:v>
                </c:pt>
                <c:pt idx="2019">
                  <c:v>7.28996255751924</c:v>
                </c:pt>
                <c:pt idx="2020">
                  <c:v>6.96483147073676</c:v>
                </c:pt>
                <c:pt idx="2021">
                  <c:v>6.65645553653484</c:v>
                </c:pt>
                <c:pt idx="2022">
                  <c:v>6.37957837129973</c:v>
                </c:pt>
                <c:pt idx="2023">
                  <c:v>6.14565647793916</c:v>
                </c:pt>
                <c:pt idx="2024">
                  <c:v>5.96310728895063</c:v>
                </c:pt>
                <c:pt idx="2025">
                  <c:v>5.83772483355828</c:v>
                </c:pt>
                <c:pt idx="2026">
                  <c:v>5.77310635532004</c:v>
                </c:pt>
                <c:pt idx="2027">
                  <c:v>5.77098662896084</c:v>
                </c:pt>
                <c:pt idx="2028">
                  <c:v>5.83142120329847</c:v>
                </c:pt>
                <c:pt idx="2029">
                  <c:v>5.95279252591203</c:v>
                </c:pt>
                <c:pt idx="2030">
                  <c:v>6.13163814585964</c:v>
                </c:pt>
                <c:pt idx="2031">
                  <c:v>6.36232517146209</c:v>
                </c:pt>
                <c:pt idx="2032">
                  <c:v>6.63662719747882</c:v>
                </c:pt>
                <c:pt idx="2033">
                  <c:v>6.94330358294625</c:v>
                </c:pt>
                <c:pt idx="2034">
                  <c:v>7.26783408859039</c:v>
                </c:pt>
                <c:pt idx="2035">
                  <c:v>7.59251039669804</c:v>
                </c:pt>
                <c:pt idx="2036">
                  <c:v>7.89710042377317</c:v>
                </c:pt>
                <c:pt idx="2037">
                  <c:v>8.1602412885931</c:v>
                </c:pt>
                <c:pt idx="2038">
                  <c:v>8.36155157204835</c:v>
                </c:pt>
                <c:pt idx="2039">
                  <c:v>8.48419694074019</c:v>
                </c:pt>
                <c:pt idx="2040">
                  <c:v>8.51738168631621</c:v>
                </c:pt>
                <c:pt idx="2041">
                  <c:v>8.45811359104795</c:v>
                </c:pt>
                <c:pt idx="2042">
                  <c:v>8.31171541645208</c:v>
                </c:pt>
                <c:pt idx="2043">
                  <c:v>8.09092168446392</c:v>
                </c:pt>
                <c:pt idx="2044">
                  <c:v>7.81384309314597</c:v>
                </c:pt>
                <c:pt idx="2045">
                  <c:v>7.50138896759055</c:v>
                </c:pt>
                <c:pt idx="2046">
                  <c:v>7.17478694259256</c:v>
                </c:pt>
                <c:pt idx="2047">
                  <c:v>6.85366032218161</c:v>
                </c:pt>
                <c:pt idx="2048">
                  <c:v>6.5548504532601</c:v>
                </c:pt>
                <c:pt idx="2049">
                  <c:v>6.29193542343762</c:v>
                </c:pt>
                <c:pt idx="2050">
                  <c:v>6.07526230090153</c:v>
                </c:pt>
                <c:pt idx="2051">
                  <c:v>5.91227534540319</c:v>
                </c:pt>
                <c:pt idx="2052">
                  <c:v>5.80795055564265</c:v>
                </c:pt>
                <c:pt idx="2053">
                  <c:v>5.76519905710946</c:v>
                </c:pt>
                <c:pt idx="2054">
                  <c:v>5.78515308877332</c:v>
                </c:pt>
                <c:pt idx="2055">
                  <c:v>5.86728854604758</c:v>
                </c:pt>
                <c:pt idx="2056">
                  <c:v>6.00936742401346</c:v>
                </c:pt>
                <c:pt idx="2057">
                  <c:v>6.20720777150582</c:v>
                </c:pt>
                <c:pt idx="2058">
                  <c:v>6.45431546811431</c:v>
                </c:pt>
                <c:pt idx="2059">
                  <c:v>6.74144798726918</c:v>
                </c:pt>
                <c:pt idx="2060">
                  <c:v>7.05622804772789</c:v>
                </c:pt>
                <c:pt idx="2061">
                  <c:v>7.38297892873768</c:v>
                </c:pt>
                <c:pt idx="2062">
                  <c:v>7.70299388399521</c:v>
                </c:pt>
                <c:pt idx="2063">
                  <c:v>7.99544502246852</c:v>
                </c:pt>
                <c:pt idx="2064">
                  <c:v>8.2390420265315</c:v>
                </c:pt>
                <c:pt idx="2065">
                  <c:v>8.4143487476663</c:v>
                </c:pt>
                <c:pt idx="2066">
                  <c:v>8.50639371015668</c:v>
                </c:pt>
                <c:pt idx="2067">
                  <c:v>8.50697997543693</c:v>
                </c:pt>
                <c:pt idx="2068">
                  <c:v>8.41605458525564</c:v>
                </c:pt>
                <c:pt idx="2069">
                  <c:v>8.24171764427543</c:v>
                </c:pt>
                <c:pt idx="2070">
                  <c:v>7.99886816578366</c:v>
                </c:pt>
                <c:pt idx="2071">
                  <c:v>7.70690226972283</c:v>
                </c:pt>
                <c:pt idx="2072">
                  <c:v>7.38710242283246</c:v>
                </c:pt>
                <c:pt idx="2073">
                  <c:v>7.06031427610785</c:v>
                </c:pt>
                <c:pt idx="2074">
                  <c:v>6.74527853838701</c:v>
                </c:pt>
                <c:pt idx="2075">
                  <c:v>6.45771300437964</c:v>
                </c:pt>
                <c:pt idx="2076">
                  <c:v>6.21003625658638</c:v>
                </c:pt>
                <c:pt idx="2077">
                  <c:v>6.01152824683776</c:v>
                </c:pt>
                <c:pt idx="2078">
                  <c:v>5.86871502814924</c:v>
                </c:pt>
                <c:pt idx="2079">
                  <c:v>5.78580520841245</c:v>
                </c:pt>
                <c:pt idx="2080">
                  <c:v>5.76505955728453</c:v>
                </c:pt>
                <c:pt idx="2081">
                  <c:v>5.80702307358724</c:v>
                </c:pt>
                <c:pt idx="2082">
                  <c:v>5.9105848171362</c:v>
                </c:pt>
                <c:pt idx="2083">
                  <c:v>6.07285758863861</c:v>
                </c:pt>
                <c:pt idx="2084">
                  <c:v>6.28889379062013</c:v>
                </c:pt>
                <c:pt idx="2085">
                  <c:v>6.55128308174943</c:v>
                </c:pt>
                <c:pt idx="2086">
                  <c:v>6.84971748179495</c:v>
                </c:pt>
                <c:pt idx="2087">
                  <c:v>7.17066073502506</c:v>
                </c:pt>
                <c:pt idx="2088">
                  <c:v>7.49731098983529</c:v>
                </c:pt>
                <c:pt idx="2089">
                  <c:v>7.8100743145331</c:v>
                </c:pt>
                <c:pt idx="2090">
                  <c:v>8.08773283166963</c:v>
                </c:pt>
                <c:pt idx="2091">
                  <c:v>8.30935854283836</c:v>
                </c:pt>
                <c:pt idx="2092">
                  <c:v>8.45678893565624</c:v>
                </c:pt>
                <c:pt idx="2093">
                  <c:v>8.51720710658342</c:v>
                </c:pt>
                <c:pt idx="2094">
                  <c:v>8.48518825802242</c:v>
                </c:pt>
                <c:pt idx="2095">
                  <c:v>8.36361984201122</c:v>
                </c:pt>
                <c:pt idx="2096">
                  <c:v>8.16320786720051</c:v>
                </c:pt>
                <c:pt idx="2097">
                  <c:v>7.9007251301288</c:v>
                </c:pt>
                <c:pt idx="2098">
                  <c:v>7.59652475506288</c:v>
                </c:pt>
                <c:pt idx="2099">
                  <c:v>7.2719717492452</c:v>
                </c:pt>
                <c:pt idx="2100">
                  <c:v>6.94732276585132</c:v>
                </c:pt>
                <c:pt idx="2101">
                  <c:v>6.64032353425122</c:v>
                </c:pt>
                <c:pt idx="2102">
                  <c:v>6.36553609059523</c:v>
                </c:pt>
                <c:pt idx="2103">
                  <c:v>6.1342413424335</c:v>
                </c:pt>
                <c:pt idx="2104">
                  <c:v>5.95470126398875</c:v>
                </c:pt>
                <c:pt idx="2105">
                  <c:v>5.83257872671204</c:v>
                </c:pt>
                <c:pt idx="2106">
                  <c:v>5.77136126965851</c:v>
                </c:pt>
                <c:pt idx="2107">
                  <c:v>5.77268830185075</c:v>
                </c:pt>
                <c:pt idx="2108">
                  <c:v>5.83652504809245</c:v>
                </c:pt>
                <c:pt idx="2109">
                  <c:v>5.96115871463978</c:v>
                </c:pt>
                <c:pt idx="2110">
                  <c:v>6.14301737785327</c:v>
                </c:pt>
                <c:pt idx="2111">
                  <c:v>6.37633728841116</c:v>
                </c:pt>
                <c:pt idx="2112">
                  <c:v>6.65273688152012</c:v>
                </c:pt>
                <c:pt idx="2113">
                  <c:v>6.96080011072076</c:v>
                </c:pt>
                <c:pt idx="2114">
                  <c:v>7.28582509508967</c:v>
                </c:pt>
                <c:pt idx="2115">
                  <c:v>7.60994161784825</c:v>
                </c:pt>
                <c:pt idx="2116">
                  <c:v>7.91281239874112</c:v>
                </c:pt>
                <c:pt idx="2117">
                  <c:v>8.17306780461192</c:v>
                </c:pt>
                <c:pt idx="2118">
                  <c:v>8.37045248050859</c:v>
                </c:pt>
                <c:pt idx="2119">
                  <c:v>8.48840260886342</c:v>
                </c:pt>
                <c:pt idx="2120">
                  <c:v>8.51651458065237</c:v>
                </c:pt>
                <c:pt idx="2121">
                  <c:v>8.45225228506294</c:v>
                </c:pt>
                <c:pt idx="2122">
                  <c:v>8.30138103711219</c:v>
                </c:pt>
                <c:pt idx="2123">
                  <c:v>8.07699112026773</c:v>
                </c:pt>
                <c:pt idx="2124">
                  <c:v>7.79741546877305</c:v>
                </c:pt>
                <c:pt idx="2125">
                  <c:v>7.48364168990367</c:v>
                </c:pt>
                <c:pt idx="2126">
                  <c:v>7.15685276388077</c:v>
                </c:pt>
                <c:pt idx="2127">
                  <c:v>6.83654294043728</c:v>
                </c:pt>
                <c:pt idx="2128">
                  <c:v>6.53938131282637</c:v>
                </c:pt>
                <c:pt idx="2129">
                  <c:v>6.27876414787173</c:v>
                </c:pt>
                <c:pt idx="2130">
                  <c:v>6.06486895836316</c:v>
                </c:pt>
                <c:pt idx="2131">
                  <c:v>5.9049930401317</c:v>
                </c:pt>
                <c:pt idx="2132">
                  <c:v>5.80398937338364</c:v>
                </c:pt>
                <c:pt idx="2133">
                  <c:v>5.76466538146689</c:v>
                </c:pt>
                <c:pt idx="2134">
                  <c:v>5.78806083247131</c:v>
                </c:pt>
                <c:pt idx="2135">
                  <c:v>5.87356069875334</c:v>
                </c:pt>
                <c:pt idx="2136">
                  <c:v>6.01882771712873</c:v>
                </c:pt>
                <c:pt idx="2137">
                  <c:v>6.21956359292425</c:v>
                </c:pt>
                <c:pt idx="2138">
                  <c:v>6.46913484085643</c:v>
                </c:pt>
                <c:pt idx="2139">
                  <c:v>6.75813574291023</c:v>
                </c:pt>
                <c:pt idx="2140">
                  <c:v>7.07400923095001</c:v>
                </c:pt>
                <c:pt idx="2141">
                  <c:v>7.40090029511967</c:v>
                </c:pt>
                <c:pt idx="2142">
                  <c:v>7.71995557665054</c:v>
                </c:pt>
                <c:pt idx="2143">
                  <c:v>8.01027191339887</c:v>
                </c:pt>
                <c:pt idx="2144">
                  <c:v>8.25059586084829</c:v>
                </c:pt>
                <c:pt idx="2145">
                  <c:v>8.42166840824036</c:v>
                </c:pt>
                <c:pt idx="2146">
                  <c:v>8.50883588339495</c:v>
                </c:pt>
                <c:pt idx="2147">
                  <c:v>8.50432399330081</c:v>
                </c:pt>
                <c:pt idx="2148">
                  <c:v>8.40854029064103</c:v>
                </c:pt>
                <c:pt idx="2149">
                  <c:v>8.23000428068623</c:v>
                </c:pt>
                <c:pt idx="2150">
                  <c:v>7.98392730105862</c:v>
                </c:pt>
                <c:pt idx="2151">
                  <c:v>7.68987643416091</c:v>
                </c:pt>
                <c:pt idx="2152">
                  <c:v>7.36916556743454</c:v>
                </c:pt>
                <c:pt idx="2153">
                  <c:v>7.04256120653405</c:v>
                </c:pt>
                <c:pt idx="2154">
                  <c:v>6.72865535324713</c:v>
                </c:pt>
                <c:pt idx="2155">
                  <c:v>6.44298692218578</c:v>
                </c:pt>
                <c:pt idx="2156">
                  <c:v>6.19779512838374</c:v>
                </c:pt>
                <c:pt idx="2157">
                  <c:v>6.0021976599562</c:v>
                </c:pt>
                <c:pt idx="2158">
                  <c:v>5.86258223974145</c:v>
                </c:pt>
                <c:pt idx="2159">
                  <c:v>5.78304200106725</c:v>
                </c:pt>
                <c:pt idx="2160">
                  <c:v>5.76573899766609</c:v>
                </c:pt>
                <c:pt idx="2161">
                  <c:v>5.81112744287497</c:v>
                </c:pt>
                <c:pt idx="2170">
                  <c:v>7</c:v>
                </c:pt>
                <c:pt idx="2171">
                  <c:v>6.80779422250036</c:v>
                </c:pt>
                <c:pt idx="2172">
                  <c:v>6.68003527879663</c:v>
                </c:pt>
                <c:pt idx="2173">
                  <c:v>6.62190309771644</c:v>
                </c:pt>
                <c:pt idx="2174">
                  <c:v>6.6356349843625</c:v>
                </c:pt>
                <c:pt idx="2175">
                  <c:v>6.72070914097322</c:v>
                </c:pt>
                <c:pt idx="2176">
                  <c:v>6.87380035645021</c:v>
                </c:pt>
                <c:pt idx="2177">
                  <c:v>7.08851892193148</c:v>
                </c:pt>
                <c:pt idx="2178">
                  <c:v>7.35500474628493</c:v>
                </c:pt>
                <c:pt idx="2179">
                  <c:v>7.65951949352284</c:v>
                </c:pt>
                <c:pt idx="2180">
                  <c:v>7.98425770155113</c:v>
                </c:pt>
                <c:pt idx="2181">
                  <c:v>8.30766082394013</c:v>
                </c:pt>
                <c:pt idx="2182">
                  <c:v>8.60551926442258</c:v>
                </c:pt>
                <c:pt idx="2183">
                  <c:v>8.85302757029264</c:v>
                </c:pt>
                <c:pt idx="2184">
                  <c:v>9.02768439832729</c:v>
                </c:pt>
                <c:pt idx="2185">
                  <c:v>9.11255282072508</c:v>
                </c:pt>
                <c:pt idx="2186">
                  <c:v>9.09908110300242</c:v>
                </c:pt>
                <c:pt idx="2187">
                  <c:v>8.98864088962658</c:v>
                </c:pt>
                <c:pt idx="2188">
                  <c:v>8.79227545798079</c:v>
                </c:pt>
                <c:pt idx="2189">
                  <c:v>8.52874316599366</c:v>
                </c:pt>
                <c:pt idx="2190">
                  <c:v>8.2214893596614</c:v>
                </c:pt>
                <c:pt idx="2191">
                  <c:v>7.89541464738386</c:v>
                </c:pt>
                <c:pt idx="2192">
                  <c:v>7.57417240326911</c:v>
                </c:pt>
                <c:pt idx="2193">
                  <c:v>7.27837534273907</c:v>
                </c:pt>
                <c:pt idx="2194">
                  <c:v>7.0247311107624</c:v>
                </c:pt>
                <c:pt idx="2195">
                  <c:v>6.82589436824676</c:v>
                </c:pt>
                <c:pt idx="2196">
                  <c:v>6.69074108467154</c:v>
                </c:pt>
                <c:pt idx="2197">
                  <c:v>6.62479442097524</c:v>
                </c:pt>
                <c:pt idx="2198">
                  <c:v>6.63060230090322</c:v>
                </c:pt>
                <c:pt idx="2199">
                  <c:v>6.70794416724163</c:v>
                </c:pt>
                <c:pt idx="2200">
                  <c:v>6.85381222146172</c:v>
                </c:pt>
                <c:pt idx="2201">
                  <c:v>7.0621718181809</c:v>
                </c:pt>
                <c:pt idx="2202">
                  <c:v>7.32356589327727</c:v>
                </c:pt>
                <c:pt idx="2203">
                  <c:v>7.62469791684771</c:v>
                </c:pt>
                <c:pt idx="2204">
                  <c:v>7.9482058672873</c:v>
                </c:pt>
                <c:pt idx="2205">
                  <c:v>8.27290623402183</c:v>
                </c:pt>
                <c:pt idx="2206">
                  <c:v>8.57479787953004</c:v>
                </c:pt>
                <c:pt idx="2207">
                  <c:v>8.82901154332709</c:v>
                </c:pt>
                <c:pt idx="2208">
                  <c:v>9.01263358729523</c:v>
                </c:pt>
                <c:pt idx="2209">
                  <c:v>9.10796172144805</c:v>
                </c:pt>
                <c:pt idx="2210">
                  <c:v>9.10541776796297</c:v>
                </c:pt>
                <c:pt idx="2211">
                  <c:v>9.00526080907906</c:v>
                </c:pt>
                <c:pt idx="2212">
                  <c:v>8.81753961296266</c:v>
                </c:pt>
                <c:pt idx="2213">
                  <c:v>8.56030043386273</c:v>
                </c:pt>
                <c:pt idx="2214">
                  <c:v>8.25663509822556</c:v>
                </c:pt>
                <c:pt idx="2215">
                  <c:v>7.93143071454663</c:v>
                </c:pt>
                <c:pt idx="2216">
                  <c:v>7.60858326709561</c:v>
                </c:pt>
                <c:pt idx="2217">
                  <c:v>7.3090975788518</c:v>
                </c:pt>
                <c:pt idx="2218">
                  <c:v>7.0501283337735</c:v>
                </c:pt>
                <c:pt idx="2219">
                  <c:v>6.84476743987104</c:v>
                </c:pt>
                <c:pt idx="2220">
                  <c:v>6.70228617083538</c:v>
                </c:pt>
                <c:pt idx="2221">
                  <c:v>6.62855560280259</c:v>
                </c:pt>
                <c:pt idx="2222">
                  <c:v>6.62643682989719</c:v>
                </c:pt>
                <c:pt idx="2223">
                  <c:v>6.69601030421592</c:v>
                </c:pt>
                <c:pt idx="2224">
                  <c:v>6.83458268112296</c:v>
                </c:pt>
                <c:pt idx="2225">
                  <c:v>7.03646946604545</c:v>
                </c:pt>
                <c:pt idx="2226">
                  <c:v>7.29261136960278</c:v>
                </c:pt>
                <c:pt idx="2227">
                  <c:v>7.59015065199361</c:v>
                </c:pt>
                <c:pt idx="2228">
                  <c:v>7.91217137693705</c:v>
                </c:pt>
                <c:pt idx="2229">
                  <c:v>8.23787699433708</c:v>
                </c:pt>
                <c:pt idx="2230">
                  <c:v>8.54349843792916</c:v>
                </c:pt>
                <c:pt idx="2231">
                  <c:v>8.80413720697498</c:v>
                </c:pt>
                <c:pt idx="2232">
                  <c:v>8.99650751907351</c:v>
                </c:pt>
                <c:pt idx="2233">
                  <c:v>9.10217782968039</c:v>
                </c:pt>
                <c:pt idx="2234">
                  <c:v>9.11056482104134</c:v>
                </c:pt>
                <c:pt idx="2235">
                  <c:v>9.02081442096689</c:v>
                </c:pt>
                <c:pt idx="2236">
                  <c:v>8.84195860441399</c:v>
                </c:pt>
                <c:pt idx="2237">
                  <c:v>8.59129493689709</c:v>
                </c:pt>
                <c:pt idx="2238">
                  <c:v>8.29152165458491</c:v>
                </c:pt>
                <c:pt idx="2239">
                  <c:v>7.96747827091383</c:v>
                </c:pt>
                <c:pt idx="2240">
                  <c:v>7.64328038282895</c:v>
                </c:pt>
                <c:pt idx="2241">
                  <c:v>7.34031354739933</c:v>
                </c:pt>
                <c:pt idx="2242">
                  <c:v>7.07617722306156</c:v>
                </c:pt>
                <c:pt idx="2243">
                  <c:v>6.86440377276431</c:v>
                </c:pt>
                <c:pt idx="2244">
                  <c:v>6.71466506347562</c:v>
                </c:pt>
                <c:pt idx="2245">
                  <c:v>6.63318493060495</c:v>
                </c:pt>
                <c:pt idx="2246">
                  <c:v>6.62314047008086</c:v>
                </c:pt>
                <c:pt idx="2247">
                  <c:v>6.68491322768399</c:v>
                </c:pt>
                <c:pt idx="2248">
                  <c:v>6.81612162973841</c:v>
                </c:pt>
                <c:pt idx="2249">
                  <c:v>7.01142657220651</c:v>
                </c:pt>
                <c:pt idx="2250">
                  <c:v>7.26216121728406</c:v>
                </c:pt>
                <c:pt idx="2251">
                  <c:v>7.55590319817759</c:v>
                </c:pt>
                <c:pt idx="2252">
                  <c:v>7.87618450372193</c:v>
                </c:pt>
                <c:pt idx="2253">
                  <c:v>8.20260629339898</c:v>
                </c:pt>
                <c:pt idx="2254">
                  <c:v>8.51165386207814</c:v>
                </c:pt>
                <c:pt idx="2255">
                  <c:v>8.77843300482737</c:v>
                </c:pt>
                <c:pt idx="2256">
                  <c:v>8.97932574257037</c:v>
                </c:pt>
                <c:pt idx="2257">
                  <c:v>9.0952083732945</c:v>
                </c:pt>
                <c:pt idx="2258">
                  <c:v>9.11451582456361</c:v>
                </c:pt>
                <c:pt idx="2259">
                  <c:v>9.03528282160395</c:v>
                </c:pt>
                <c:pt idx="2260">
                  <c:v>8.86550439299295</c:v>
                </c:pt>
                <c:pt idx="2261">
                  <c:v>8.62169389241483</c:v>
                </c:pt>
                <c:pt idx="2262">
                  <c:v>8.32611575538968</c:v>
                </c:pt>
                <c:pt idx="2263">
                  <c:v>8.00352680766102</c:v>
                </c:pt>
                <c:pt idx="2264">
                  <c:v>7.67823794186182</c:v>
                </c:pt>
                <c:pt idx="2265">
                  <c:v>7.37200288315709</c:v>
                </c:pt>
                <c:pt idx="2266">
                  <c:v>7.10286277071682</c:v>
                </c:pt>
                <c:pt idx="2267">
                  <c:v>6.88479320681531</c:v>
                </c:pt>
                <c:pt idx="2268">
                  <c:v>6.72787185335497</c:v>
                </c:pt>
                <c:pt idx="2269">
                  <c:v>6.63868029129374</c:v>
                </c:pt>
                <c:pt idx="2270">
                  <c:v>6.62071472073484</c:v>
                </c:pt>
                <c:pt idx="2271">
                  <c:v>6.67465818088613</c:v>
                </c:pt>
                <c:pt idx="2272">
                  <c:v>6.79843847005338</c:v>
                </c:pt>
                <c:pt idx="2273">
                  <c:v>6.9870572849983</c:v>
                </c:pt>
                <c:pt idx="2274">
                  <c:v>7.2322348752977</c:v>
                </c:pt>
                <c:pt idx="2275">
                  <c:v>7.5219804699936</c:v>
                </c:pt>
                <c:pt idx="2276">
                  <c:v>7.84027506325183</c:v>
                </c:pt>
                <c:pt idx="2277">
                  <c:v>8.16712713152151</c:v>
                </c:pt>
                <c:pt idx="2278">
                  <c:v>8.47929729630816</c:v>
                </c:pt>
                <c:pt idx="2279">
                  <c:v>8.75192809470922</c:v>
                </c:pt>
                <c:pt idx="2280">
                  <c:v>8.96110898073617</c:v>
                </c:pt>
                <c:pt idx="2281">
                  <c:v>9.08706204507864</c:v>
                </c:pt>
                <c:pt idx="2282">
                  <c:v>9.11726583008139</c:v>
                </c:pt>
                <c:pt idx="2283">
                  <c:v>9.04864834576263</c:v>
                </c:pt>
                <c:pt idx="2284">
                  <c:v>8.88814973719036</c:v>
                </c:pt>
                <c:pt idx="2285">
                  <c:v>8.65146481942232</c:v>
                </c:pt>
                <c:pt idx="2286">
                  <c:v>8.36038399921566</c:v>
                </c:pt>
                <c:pt idx="2287">
                  <c:v>8.03954539327895</c:v>
                </c:pt>
                <c:pt idx="2288">
                  <c:v>7.71342956359069</c:v>
                </c:pt>
                <c:pt idx="2289">
                  <c:v>7.40414461528864</c:v>
                </c:pt>
                <c:pt idx="2290">
                  <c:v>7.13016940039579</c:v>
                </c:pt>
                <c:pt idx="2291">
                  <c:v>6.9059250789697</c:v>
                </c:pt>
                <c:pt idx="2292">
                  <c:v>6.74190019019071</c:v>
                </c:pt>
                <c:pt idx="2293">
                  <c:v>6.64503916902151</c:v>
                </c:pt>
                <c:pt idx="2294">
                  <c:v>6.61916068330452</c:v>
                </c:pt>
                <c:pt idx="2295">
                  <c:v>6.66524997964713</c:v>
                </c:pt>
                <c:pt idx="2296">
                  <c:v>6.78154212054531</c:v>
                </c:pt>
                <c:pt idx="2297">
                  <c:v>6.96337520131482</c:v>
                </c:pt>
                <c:pt idx="2298">
                  <c:v>7.20285118221952</c:v>
                </c:pt>
                <c:pt idx="2299">
                  <c:v>7.48840679087373</c:v>
                </c:pt>
                <c:pt idx="2300">
                  <c:v>7.80447239299728</c:v>
                </c:pt>
                <c:pt idx="2301">
                  <c:v>8.13147228386021</c:v>
                </c:pt>
                <c:pt idx="2302">
                  <c:v>8.44646205612211</c:v>
                </c:pt>
                <c:pt idx="2303">
                  <c:v>8.72465229369434</c:v>
                </c:pt>
                <c:pt idx="2304">
                  <c:v>8.94187908590961</c:v>
                </c:pt>
                <c:pt idx="2305">
                  <c:v>9.07774898267489</c:v>
                </c:pt>
                <c:pt idx="2306">
                  <c:v>9.11881138988733</c:v>
                </c:pt>
                <c:pt idx="2307">
                  <c:v>9.06089460571609</c:v>
                </c:pt>
                <c:pt idx="2308">
                  <c:v>8.90986824701855</c:v>
                </c:pt>
                <c:pt idx="2309">
                  <c:v>8.68057559174512</c:v>
                </c:pt>
                <c:pt idx="2310">
                  <c:v>8.39429289790224</c:v>
                </c:pt>
                <c:pt idx="2311">
                  <c:v>8.07550269860402</c:v>
                </c:pt>
                <c:pt idx="2312">
                  <c:v>7.74882830542069</c:v>
                </c:pt>
                <c:pt idx="2313">
                  <c:v>7.43671716673904</c:v>
                </c:pt>
                <c:pt idx="2314">
                  <c:v>7.15808096115619</c:v>
                </c:pt>
                <c:pt idx="2315">
                  <c:v>6.92778821573374</c:v>
                </c:pt>
                <c:pt idx="2316">
                  <c:v>6.75674327673834</c:v>
                </c:pt>
                <c:pt idx="2317">
                  <c:v>6.65225864250646</c:v>
                </c:pt>
                <c:pt idx="2318">
                  <c:v>6.61847906259552</c:v>
                </c:pt>
                <c:pt idx="2319">
                  <c:v>6.65669301716921</c:v>
                </c:pt>
                <c:pt idx="2320">
                  <c:v>6.76544102257859</c:v>
                </c:pt>
                <c:pt idx="2321">
                  <c:v>6.94039337372481</c:v>
                </c:pt>
                <c:pt idx="2322">
                  <c:v>7.17402837956638</c:v>
                </c:pt>
                <c:pt idx="2323">
                  <c:v>7.4552058878117</c:v>
                </c:pt>
                <c:pt idx="2324">
                  <c:v>7.7688053334858</c:v>
                </c:pt>
                <c:pt idx="2325">
                  <c:v>8.09567426524252</c:v>
                </c:pt>
                <c:pt idx="2326">
                  <c:v>8.413181578665</c:v>
                </c:pt>
                <c:pt idx="2327">
                  <c:v>8.69663602293515</c:v>
                </c:pt>
                <c:pt idx="2328">
                  <c:v>8.92165899326268</c:v>
                </c:pt>
                <c:pt idx="2329">
                  <c:v>9.06728074528904</c:v>
                </c:pt>
                <c:pt idx="2330">
                  <c:v>9.11915056505428</c:v>
                </c:pt>
                <c:pt idx="2331">
                  <c:v>9.07200652777217</c:v>
                </c:pt>
                <c:pt idx="2332">
                  <c:v>8.93063443685468</c:v>
                </c:pt>
                <c:pt idx="2333">
                  <c:v>8.70899449188082</c:v>
                </c:pt>
                <c:pt idx="2334">
                  <c:v>8.42780891953216</c:v>
                </c:pt>
                <c:pt idx="2335">
                  <c:v>8.11136702366327</c:v>
                </c:pt>
                <c:pt idx="2336">
                  <c:v>7.78440667423876</c:v>
                </c:pt>
                <c:pt idx="2337">
                  <c:v>7.46969835454244</c:v>
                </c:pt>
                <c:pt idx="2338">
                  <c:v>7.18658072167415</c:v>
                </c:pt>
                <c:pt idx="2339">
                  <c:v>6.95037092565749</c:v>
                </c:pt>
                <c:pt idx="2340">
                  <c:v>6.77239386259964</c:v>
                </c:pt>
                <c:pt idx="2341">
                  <c:v>6.66033538195303</c:v>
                </c:pt>
                <c:pt idx="2342">
                  <c:v>6.61867016754097</c:v>
                </c:pt>
                <c:pt idx="2343">
                  <c:v>6.64899126847118</c:v>
                </c:pt>
                <c:pt idx="2344">
                  <c:v>6.75014314739407</c:v>
                </c:pt>
                <c:pt idx="2345">
                  <c:v>6.91812431774933</c:v>
                </c:pt>
                <c:pt idx="2346">
                  <c:v>7.14578411577489</c:v>
                </c:pt>
                <c:pt idx="2347">
                  <c:v>7.42240088728715</c:v>
                </c:pt>
                <c:pt idx="2348">
                  <c:v>7.73330221118468</c:v>
                </c:pt>
                <c:pt idx="2349">
                  <c:v>8.05976529680975</c:v>
                </c:pt>
                <c:pt idx="2350">
                  <c:v>8.37948937447227</c:v>
                </c:pt>
                <c:pt idx="2351">
                  <c:v>8.66791025248446</c:v>
                </c:pt>
                <c:pt idx="2352">
                  <c:v>8.90047267252882</c:v>
                </c:pt>
                <c:pt idx="2353">
                  <c:v>9.05567028727437</c:v>
                </c:pt>
                <c:pt idx="2354">
                  <c:v>9.11828292996226</c:v>
                </c:pt>
                <c:pt idx="2355">
                  <c:v>9.08197038614462</c:v>
                </c:pt>
                <c:pt idx="2356">
                  <c:v>8.95042377724647</c:v>
                </c:pt>
                <c:pt idx="2357">
                  <c:v>8.73669026542693</c:v>
                </c:pt>
                <c:pt idx="2358">
                  <c:v>8.46089853299025</c:v>
                </c:pt>
                <c:pt idx="2359">
                  <c:v>8.14710632634588</c:v>
                </c:pt>
                <c:pt idx="2360">
                  <c:v>7.8201366394085</c:v>
                </c:pt>
                <c:pt idx="2361">
                  <c:v>7.50306539110694</c:v>
                </c:pt>
                <c:pt idx="2362">
                  <c:v>7.21565136489681</c:v>
                </c:pt>
                <c:pt idx="2363">
                  <c:v>6.97366099183431</c:v>
                </c:pt>
                <c:pt idx="2364">
                  <c:v>6.78884423777642</c:v>
                </c:pt>
                <c:pt idx="2365">
                  <c:v>6.66926564557709</c:v>
                </c:pt>
                <c:pt idx="2366">
                  <c:v>6.61973391153829</c:v>
                </c:pt>
                <c:pt idx="2367">
                  <c:v>6.64214829446031</c:v>
                </c:pt>
                <c:pt idx="2368">
                  <c:v>6.7356560029062</c:v>
                </c:pt>
                <c:pt idx="2369">
                  <c:v>6.89658001925856</c:v>
                </c:pt>
                <c:pt idx="2370">
                  <c:v>7.11813545075859</c:v>
                </c:pt>
                <c:pt idx="2371">
                  <c:v>7.39001431232832</c:v>
                </c:pt>
                <c:pt idx="2372">
                  <c:v>7.69799082302894</c:v>
                </c:pt>
                <c:pt idx="2373">
                  <c:v>8.0237772744846</c:v>
                </c:pt>
                <c:pt idx="2374">
                  <c:v>8.34541898059268</c:v>
                </c:pt>
                <c:pt idx="2375">
                  <c:v>8.63850644628172</c:v>
                </c:pt>
                <c:pt idx="2376">
                  <c:v>8.87834507820252</c:v>
                </c:pt>
                <c:pt idx="2377">
                  <c:v>9.04293192870445</c:v>
                </c:pt>
                <c:pt idx="2378">
                  <c:v>9.11620957329266</c:v>
                </c:pt>
                <c:pt idx="2379">
                  <c:v>9.09077383401739</c:v>
                </c:pt>
                <c:pt idx="2380">
                  <c:v>8.96921274548798</c:v>
                </c:pt>
                <c:pt idx="2381">
                  <c:v>8.76363217592908</c:v>
                </c:pt>
                <c:pt idx="2382">
                  <c:v>8.49352825402879</c:v>
                </c:pt>
                <c:pt idx="2383">
                  <c:v>8.18268825290634</c:v>
                </c:pt>
                <c:pt idx="2384">
                  <c:v>7.85598964733737</c:v>
                </c:pt>
                <c:pt idx="2385">
                  <c:v>7.5367948865395</c:v>
                </c:pt>
                <c:pt idx="2386">
                  <c:v>7.24527498318502</c:v>
                </c:pt>
                <c:pt idx="2387">
                  <c:v>6.99764566445544</c:v>
                </c:pt>
                <c:pt idx="2388">
                  <c:v>6.80608622599276</c:v>
                </c:pt>
                <c:pt idx="2389">
                  <c:v>6.67904527574572</c:v>
                </c:pt>
                <c:pt idx="2390">
                  <c:v>6.62166981235477</c:v>
                </c:pt>
                <c:pt idx="2391">
                  <c:v>6.63616724562506</c:v>
                </c:pt>
                <c:pt idx="2392">
                  <c:v>6.72198664028237</c:v>
                </c:pt>
                <c:pt idx="2393">
                  <c:v>6.87577194194627</c:v>
                </c:pt>
                <c:pt idx="2394">
                  <c:v>7.09109886098679</c:v>
                </c:pt>
                <c:pt idx="2395">
                  <c:v>7.35806808065036</c:v>
                </c:pt>
                <c:pt idx="2396">
                  <c:v>7.66289842254868</c:v>
                </c:pt>
                <c:pt idx="2397">
                  <c:v>7.9877417392703</c:v>
                </c:pt>
                <c:pt idx="2398">
                  <c:v>8.3110039151733</c:v>
                </c:pt>
                <c:pt idx="2399">
                  <c:v>8.60845650746935</c:v>
                </c:pt>
                <c:pt idx="2400">
                  <c:v>8.85530209840127</c:v>
                </c:pt>
                <c:pt idx="2401">
                  <c:v>9.02908132306254</c:v>
                </c:pt>
                <c:pt idx="2402">
                  <c:v>9.11293309548542</c:v>
                </c:pt>
                <c:pt idx="2403">
                  <c:v>9.09840593166807</c:v>
                </c:pt>
                <c:pt idx="2404">
                  <c:v>8.98697887477385</c:v>
                </c:pt>
                <c:pt idx="2405">
                  <c:v>8.78979005998749</c:v>
                </c:pt>
                <c:pt idx="2406">
                  <c:v>8.52566469275784</c:v>
                </c:pt>
                <c:pt idx="2407">
                  <c:v>8.21808017029756</c:v>
                </c:pt>
                <c:pt idx="2408">
                  <c:v>7.89193663766377</c:v>
                </c:pt>
                <c:pt idx="2409">
                  <c:v>7.57086285207403</c:v>
                </c:pt>
                <c:pt idx="2410">
                  <c:v>7.27543307400223</c:v>
                </c:pt>
                <c:pt idx="2411">
                  <c:v>7.02231165346005</c:v>
                </c:pt>
                <c:pt idx="2412">
                  <c:v>6.82411117781031</c:v>
                </c:pt>
                <c:pt idx="2413">
                  <c:v>6.68966969474297</c:v>
                </c:pt>
                <c:pt idx="2414">
                  <c:v>6.62447699160205</c:v>
                </c:pt>
                <c:pt idx="2415">
                  <c:v>6.63105086533796</c:v>
                </c:pt>
                <c:pt idx="2416">
                  <c:v>6.70914166028059</c:v>
                </c:pt>
                <c:pt idx="2417">
                  <c:v>6.85571103484213</c:v>
                </c:pt>
                <c:pt idx="2418">
                  <c:v>7.06469024502936</c:v>
                </c:pt>
                <c:pt idx="2419">
                  <c:v>7.32658350380641</c:v>
                </c:pt>
                <c:pt idx="2420">
                  <c:v>7.62805170754728</c:v>
                </c:pt>
                <c:pt idx="2421">
                  <c:v>7.95168984938024</c:v>
                </c:pt>
                <c:pt idx="2422">
                  <c:v>8.27627763358409</c:v>
                </c:pt>
                <c:pt idx="2423">
                  <c:v>8.57779272419823</c:v>
                </c:pt>
                <c:pt idx="2424">
                  <c:v>8.83137050258192</c:v>
                </c:pt>
                <c:pt idx="2425">
                  <c:v>9.01413542218596</c:v>
                </c:pt>
                <c:pt idx="2426">
                  <c:v>9.10845760267064</c:v>
                </c:pt>
                <c:pt idx="2427">
                  <c:v>9.10485717152864</c:v>
                </c:pt>
                <c:pt idx="2428">
                  <c:v>9.00370080174247</c:v>
                </c:pt>
                <c:pt idx="2429">
                  <c:v>8.81513438245332</c:v>
                </c:pt>
                <c:pt idx="2430">
                  <c:v>8.55727460246912</c:v>
                </c:pt>
                <c:pt idx="2431">
                  <c:v>8.25324920032456</c:v>
                </c:pt>
                <c:pt idx="2432">
                  <c:v>7.92794806110796</c:v>
                </c:pt>
                <c:pt idx="2433">
                  <c:v>7.60524470466543</c:v>
                </c:pt>
                <c:pt idx="2434">
                  <c:v>7.3061065362076</c:v>
                </c:pt>
                <c:pt idx="2435">
                  <c:v>7.04764512132356</c:v>
                </c:pt>
                <c:pt idx="2436">
                  <c:v>6.84290996356301</c:v>
                </c:pt>
                <c:pt idx="2437">
                  <c:v>6.70113390017402</c:v>
                </c:pt>
                <c:pt idx="2438">
                  <c:v>6.628154173781</c:v>
                </c:pt>
                <c:pt idx="2439">
                  <c:v>6.62680149275903</c:v>
                </c:pt>
                <c:pt idx="2440">
                  <c:v>6.6971272193231</c:v>
                </c:pt>
                <c:pt idx="2441">
                  <c:v>6.83640773982392</c:v>
                </c:pt>
                <c:pt idx="2442">
                  <c:v>7.0389249295132</c:v>
                </c:pt>
                <c:pt idx="2443">
                  <c:v>7.29558128728779</c:v>
                </c:pt>
                <c:pt idx="2444">
                  <c:v>7.59347680927769</c:v>
                </c:pt>
                <c:pt idx="2445">
                  <c:v>7.91565235418927</c:v>
                </c:pt>
                <c:pt idx="2446">
                  <c:v>8.24127348614968</c:v>
                </c:pt>
                <c:pt idx="2447">
                  <c:v>8.54654771607323</c:v>
                </c:pt>
                <c:pt idx="2448">
                  <c:v>8.80657788830326</c:v>
                </c:pt>
                <c:pt idx="2449">
                  <c:v>8.9981124386141</c:v>
                </c:pt>
                <c:pt idx="2450">
                  <c:v>9.1027886971015</c:v>
                </c:pt>
                <c:pt idx="2451">
                  <c:v>9.11011950007364</c:v>
                </c:pt>
                <c:pt idx="2452">
                  <c:v>9.01935831222076</c:v>
                </c:pt>
                <c:pt idx="2453">
                  <c:v>8.83963629154001</c:v>
                </c:pt>
                <c:pt idx="2454">
                  <c:v>8.58832492969242</c:v>
                </c:pt>
                <c:pt idx="2455">
                  <c:v>8.2881622556011</c:v>
                </c:pt>
                <c:pt idx="2456">
                  <c:v>7.96399389902657</c:v>
                </c:pt>
                <c:pt idx="2457">
                  <c:v>7.63991527281139</c:v>
                </c:pt>
                <c:pt idx="2458">
                  <c:v>7.33727566701188</c:v>
                </c:pt>
                <c:pt idx="2459">
                  <c:v>7.07363167602808</c:v>
                </c:pt>
                <c:pt idx="2460">
                  <c:v>6.86247296613888</c:v>
                </c:pt>
                <c:pt idx="2461">
                  <c:v>6.71343246002189</c:v>
                </c:pt>
                <c:pt idx="2462">
                  <c:v>6.63269968489968</c:v>
                </c:pt>
                <c:pt idx="2463">
                  <c:v>6.62342106533191</c:v>
                </c:pt>
                <c:pt idx="2464">
                  <c:v>6.68594903528577</c:v>
                </c:pt>
                <c:pt idx="2465">
                  <c:v>6.81787199909377</c:v>
                </c:pt>
                <c:pt idx="2466">
                  <c:v>7.01381767543858</c:v>
                </c:pt>
                <c:pt idx="2467">
                  <c:v>7.26508153151158</c:v>
                </c:pt>
                <c:pt idx="2468">
                  <c:v>7.55919928306329</c:v>
                </c:pt>
                <c:pt idx="2469">
                  <c:v>7.87965956999249</c:v>
                </c:pt>
                <c:pt idx="2470">
                  <c:v>8.20602467754779</c:v>
                </c:pt>
                <c:pt idx="2471">
                  <c:v>8.51475438138262</c:v>
                </c:pt>
                <c:pt idx="2480">
                  <c:v>7</c:v>
                </c:pt>
                <c:pt idx="2481">
                  <c:v>6.98972868178145</c:v>
                </c:pt>
                <c:pt idx="2482">
                  <c:v>7.05519824041399</c:v>
                </c:pt>
                <c:pt idx="2483">
                  <c:v>7.19351768429679</c:v>
                </c:pt>
                <c:pt idx="2484">
                  <c:v>7.39825003087725</c:v>
                </c:pt>
                <c:pt idx="2485">
                  <c:v>7.65903263183444</c:v>
                </c:pt>
                <c:pt idx="2486">
                  <c:v>7.96118431889809</c:v>
                </c:pt>
                <c:pt idx="2487">
                  <c:v>8.28555152093059</c:v>
                </c:pt>
                <c:pt idx="2488">
                  <c:v>8.6089184982114</c:v>
                </c:pt>
                <c:pt idx="2489">
                  <c:v>8.9053039676929</c:v>
                </c:pt>
                <c:pt idx="2490">
                  <c:v>9.14831838353242</c:v>
                </c:pt>
                <c:pt idx="2491">
                  <c:v>9.31442889183307</c:v>
                </c:pt>
                <c:pt idx="2492">
                  <c:v>9.38654315977834</c:v>
                </c:pt>
                <c:pt idx="2493">
                  <c:v>9.35698223885346</c:v>
                </c:pt>
                <c:pt idx="2494">
                  <c:v>9.2289129306972</c:v>
                </c:pt>
                <c:pt idx="2495">
                  <c:v>9.01574994817718</c:v>
                </c:pt>
                <c:pt idx="2496">
                  <c:v>8.7387353189732</c:v>
                </c:pt>
                <c:pt idx="2497">
                  <c:v>8.42348877325756</c:v>
                </c:pt>
                <c:pt idx="2498">
                  <c:v>8.09651175765044</c:v>
                </c:pt>
                <c:pt idx="2499">
                  <c:v>7.78240437542304</c:v>
                </c:pt>
                <c:pt idx="2500">
                  <c:v>7.50212780378495</c:v>
                </c:pt>
                <c:pt idx="2501">
                  <c:v>7.27225504553644</c:v>
                </c:pt>
                <c:pt idx="2502">
                  <c:v>7.10492892095044</c:v>
                </c:pt>
                <c:pt idx="2503">
                  <c:v>7.00819006306617</c:v>
                </c:pt>
                <c:pt idx="2504">
                  <c:v>6.98638691592173</c:v>
                </c:pt>
                <c:pt idx="2505">
                  <c:v>7.04046955089521</c:v>
                </c:pt>
                <c:pt idx="2506">
                  <c:v>7.16806112310139</c:v>
                </c:pt>
                <c:pt idx="2507">
                  <c:v>7.36328408433527</c:v>
                </c:pt>
                <c:pt idx="2508">
                  <c:v>7.61639864983239</c:v>
                </c:pt>
                <c:pt idx="2509">
                  <c:v>7.91339799339224</c:v>
                </c:pt>
                <c:pt idx="2510">
                  <c:v>8.23579846700492</c:v>
                </c:pt>
                <c:pt idx="2511">
                  <c:v>8.56094212925244</c:v>
                </c:pt>
                <c:pt idx="2512">
                  <c:v>8.8631419944407</c:v>
                </c:pt>
                <c:pt idx="2513">
                  <c:v>9.11587826942865</c:v>
                </c:pt>
                <c:pt idx="2514">
                  <c:v>9.29495255660565</c:v>
                </c:pt>
                <c:pt idx="2515">
                  <c:v>9.38207752344166</c:v>
                </c:pt>
                <c:pt idx="2516">
                  <c:v>9.36800739814416</c:v>
                </c:pt>
                <c:pt idx="2517">
                  <c:v>9.25425088516368</c:v>
                </c:pt>
                <c:pt idx="2518">
                  <c:v>9.05278582345531</c:v>
                </c:pt>
                <c:pt idx="2519">
                  <c:v>8.78387482363481</c:v>
                </c:pt>
                <c:pt idx="2520">
                  <c:v>8.47270786594625</c:v>
                </c:pt>
                <c:pt idx="2521">
                  <c:v>8.14585534094023</c:v>
                </c:pt>
                <c:pt idx="2522">
                  <c:v>7.82834432563116</c:v>
                </c:pt>
                <c:pt idx="2523">
                  <c:v>7.54175806137953</c:v>
                </c:pt>
                <c:pt idx="2524">
                  <c:v>7.30335147310462</c:v>
                </c:pt>
                <c:pt idx="2525">
                  <c:v>7.12592375539088</c:v>
                </c:pt>
                <c:pt idx="2526">
                  <c:v>7.01811071996661</c:v>
                </c:pt>
                <c:pt idx="2527">
                  <c:v>6.98479746582294</c:v>
                </c:pt>
                <c:pt idx="2528">
                  <c:v>7.02743882498094</c:v>
                </c:pt>
                <c:pt idx="2529">
                  <c:v>7.1441679946832</c:v>
                </c:pt>
                <c:pt idx="2530">
                  <c:v>7.32965827405789</c:v>
                </c:pt>
                <c:pt idx="2531">
                  <c:v>7.57478297843955</c:v>
                </c:pt>
                <c:pt idx="2532">
                  <c:v>7.86620418684519</c:v>
                </c:pt>
                <c:pt idx="2533">
                  <c:v>8.18611448228366</c:v>
                </c:pt>
                <c:pt idx="2534">
                  <c:v>8.51243963547412</c:v>
                </c:pt>
                <c:pt idx="2535">
                  <c:v>8.81983763013598</c:v>
                </c:pt>
                <c:pt idx="2536">
                  <c:v>9.08173199408481</c:v>
                </c:pt>
                <c:pt idx="2537">
                  <c:v>9.27334314240568</c:v>
                </c:pt>
                <c:pt idx="2538">
                  <c:v>9.37526269397424</c:v>
                </c:pt>
                <c:pt idx="2539">
                  <c:v>9.37671864156171</c:v>
                </c:pt>
                <c:pt idx="2540">
                  <c:v>9.27755482563539</c:v>
                </c:pt>
                <c:pt idx="2541">
                  <c:v>9.08826048453066</c:v>
                </c:pt>
                <c:pt idx="2542">
                  <c:v>8.82803959733731</c:v>
                </c:pt>
                <c:pt idx="2543">
                  <c:v>8.52156919320442</c:v>
                </c:pt>
                <c:pt idx="2544">
                  <c:v>8.1954205883007</c:v>
                </c:pt>
                <c:pt idx="2545">
                  <c:v>7.87500415987633</c:v>
                </c:pt>
                <c:pt idx="2546">
                  <c:v>7.58250539260064</c:v>
                </c:pt>
                <c:pt idx="2547">
                  <c:v>7.3358588625636</c:v>
                </c:pt>
                <c:pt idx="2548">
                  <c:v>7.14852743758859</c:v>
                </c:pt>
                <c:pt idx="2549">
                  <c:v>7.02975200218623</c:v>
                </c:pt>
                <c:pt idx="2550">
                  <c:v>6.98496190501076</c:v>
                </c:pt>
                <c:pt idx="2551">
                  <c:v>7.01611930279419</c:v>
                </c:pt>
                <c:pt idx="2552">
                  <c:v>7.12186417063316</c:v>
                </c:pt>
                <c:pt idx="2553">
                  <c:v>7.29741258756362</c:v>
                </c:pt>
                <c:pt idx="2554">
                  <c:v>7.534241084921</c:v>
                </c:pt>
                <c:pt idx="2555">
                  <c:v>7.81967411454018</c:v>
                </c:pt>
                <c:pt idx="2556">
                  <c:v>8.13658449451009</c:v>
                </c:pt>
                <c:pt idx="2557">
                  <c:v>8.46350420233394</c:v>
                </c:pt>
                <c:pt idx="2558">
                  <c:v>8.77548300452417</c:v>
                </c:pt>
                <c:pt idx="2559">
                  <c:v>9.04595835502265</c:v>
                </c:pt>
                <c:pt idx="2560">
                  <c:v>9.24965339471798</c:v>
                </c:pt>
                <c:pt idx="2561">
                  <c:v>9.36611577597834</c:v>
                </c:pt>
                <c:pt idx="2562">
                  <c:v>9.38309414502012</c:v>
                </c:pt>
                <c:pt idx="2563">
                  <c:v>9.29876817911587</c:v>
                </c:pt>
                <c:pt idx="2564">
                  <c:v>9.12209278050642</c:v>
                </c:pt>
                <c:pt idx="2565">
                  <c:v>8.87113675928479</c:v>
                </c:pt>
                <c:pt idx="2566">
                  <c:v>8.56998016019191</c:v>
                </c:pt>
                <c:pt idx="2567">
                  <c:v>8.2451240447491</c:v>
                </c:pt>
                <c:pt idx="2568">
                  <c:v>7.92231455233812</c:v>
                </c:pt>
                <c:pt idx="2569">
                  <c:v>7.62431628565013</c:v>
                </c:pt>
                <c:pt idx="2570">
                  <c:v>7.36973905026793</c:v>
                </c:pt>
                <c:pt idx="2571">
                  <c:v>7.17271572718945</c:v>
                </c:pt>
                <c:pt idx="2572">
                  <c:v>7.04310214449385</c:v>
                </c:pt>
                <c:pt idx="2573">
                  <c:v>6.98688007075644</c:v>
                </c:pt>
                <c:pt idx="2574">
                  <c:v>7.0065224112122</c:v>
                </c:pt>
                <c:pt idx="2575">
                  <c:v>7.10117351814217</c:v>
                </c:pt>
                <c:pt idx="2576">
                  <c:v>7.26658477084227</c:v>
                </c:pt>
                <c:pt idx="2577">
                  <c:v>7.49482603095995</c:v>
                </c:pt>
                <c:pt idx="2578">
                  <c:v>7.77387666268716</c:v>
                </c:pt>
                <c:pt idx="2579">
                  <c:v>8.08729160791341</c:v>
                </c:pt>
                <c:pt idx="2580">
                  <c:v>8.41422826890478</c:v>
                </c:pt>
                <c:pt idx="2581">
                  <c:v>8.7301711452034</c:v>
                </c:pt>
                <c:pt idx="2582">
                  <c:v>9.0086390178723</c:v>
                </c:pt>
                <c:pt idx="2583">
                  <c:v>9.22394074750048</c:v>
                </c:pt>
                <c:pt idx="2584">
                  <c:v>9.35465967378934</c:v>
                </c:pt>
                <c:pt idx="2585">
                  <c:v>9.38711790079544</c:v>
                </c:pt>
                <c:pt idx="2586">
                  <c:v>9.31783910497327</c:v>
                </c:pt>
                <c:pt idx="2587">
                  <c:v>9.15420448510858</c:v>
                </c:pt>
                <c:pt idx="2588">
                  <c:v>8.91307437983994</c:v>
                </c:pt>
                <c:pt idx="2589">
                  <c:v>8.6178474651427</c:v>
                </c:pt>
                <c:pt idx="2590">
                  <c:v>8.29488045409999</c:v>
                </c:pt>
                <c:pt idx="2591">
                  <c:v>7.9702038557071</c:v>
                </c:pt>
                <c:pt idx="2592">
                  <c:v>7.66713482111381</c:v>
                </c:pt>
                <c:pt idx="2593">
                  <c:v>7.40495162467741</c:v>
                </c:pt>
                <c:pt idx="2594">
                  <c:v>7.19846237288989</c:v>
                </c:pt>
                <c:pt idx="2595">
                  <c:v>7.05814756434121</c:v>
                </c:pt>
                <c:pt idx="2596">
                  <c:v>6.99055006377303</c:v>
                </c:pt>
                <c:pt idx="2597">
                  <c:v>6.99865778394808</c:v>
                </c:pt>
                <c:pt idx="2598">
                  <c:v>7.08211793419557</c:v>
                </c:pt>
                <c:pt idx="2599">
                  <c:v>7.23721036316786</c:v>
                </c:pt>
                <c:pt idx="2600">
                  <c:v>7.45658848665849</c:v>
                </c:pt>
                <c:pt idx="2601">
                  <c:v>7.72887835377337</c:v>
                </c:pt>
                <c:pt idx="2602">
                  <c:v>8.03831699212851</c:v>
                </c:pt>
                <c:pt idx="2603">
                  <c:v>8.36470332550469</c:v>
                </c:pt>
                <c:pt idx="2604">
                  <c:v>8.68399569826553</c:v>
                </c:pt>
                <c:pt idx="2605">
                  <c:v>8.96985821333439</c:v>
                </c:pt>
                <c:pt idx="2606">
                  <c:v>9.19626707949985</c:v>
                </c:pt>
                <c:pt idx="2607">
                  <c:v>9.34092298749851</c:v>
                </c:pt>
                <c:pt idx="2608">
                  <c:v>9.38877979059745</c:v>
                </c:pt>
                <c:pt idx="2609">
                  <c:v>9.33472071863977</c:v>
                </c:pt>
                <c:pt idx="2610">
                  <c:v>9.18452059562651</c:v>
                </c:pt>
                <c:pt idx="2611">
                  <c:v>8.95376176921359</c:v>
                </c:pt>
                <c:pt idx="2612">
                  <c:v>8.6650773177401</c:v>
                </c:pt>
                <c:pt idx="2613">
                  <c:v>8.34460288602689</c:v>
                </c:pt>
                <c:pt idx="2614">
                  <c:v>8.01859814772018</c:v>
                </c:pt>
                <c:pt idx="2615">
                  <c:v>7.71090266454843</c:v>
                </c:pt>
                <c:pt idx="2616">
                  <c:v>7.44145389348318</c:v>
                </c:pt>
                <c:pt idx="2617">
                  <c:v>7.22573907690747</c:v>
                </c:pt>
                <c:pt idx="2618">
                  <c:v>7.07487283858075</c:v>
                </c:pt>
                <c:pt idx="2619">
                  <c:v>6.99596824467491</c:v>
                </c:pt>
                <c:pt idx="2620">
                  <c:v>6.99253327877968</c:v>
                </c:pt>
                <c:pt idx="2621">
                  <c:v>7.06471737830392</c:v>
                </c:pt>
                <c:pt idx="2622">
                  <c:v>7.20932273300077</c:v>
                </c:pt>
                <c:pt idx="2623">
                  <c:v>7.41957674937153</c:v>
                </c:pt>
                <c:pt idx="2624">
                  <c:v>7.6847433211985</c:v>
                </c:pt>
                <c:pt idx="2625">
                  <c:v>7.9897397841693</c:v>
                </c:pt>
                <c:pt idx="2626">
                  <c:v>8.31501972514932</c:v>
                </c:pt>
                <c:pt idx="2627">
                  <c:v>8.63705065816303</c:v>
                </c:pt>
                <c:pt idx="2628">
                  <c:v>8.9297024328565</c:v>
                </c:pt>
                <c:pt idx="2629">
                  <c:v>9.16669845584502</c:v>
                </c:pt>
                <c:pt idx="2630">
                  <c:v>9.32493988392247</c:v>
                </c:pt>
                <c:pt idx="2631">
                  <c:v>9.38807563190103</c:v>
                </c:pt>
                <c:pt idx="2632">
                  <c:v>9.34937129648871</c:v>
                </c:pt>
                <c:pt idx="2633">
                  <c:v>9.21296962617651</c:v>
                </c:pt>
                <c:pt idx="2634">
                  <c:v>8.99310977248232</c:v>
                </c:pt>
                <c:pt idx="2635">
                  <c:v>8.71157567046983</c:v>
                </c:pt>
                <c:pt idx="2636">
                  <c:v>8.39420287689528</c:v>
                </c:pt>
                <c:pt idx="2637">
                  <c:v>8.0674212884055</c:v>
                </c:pt>
                <c:pt idx="2638">
                  <c:v>7.75555906534766</c:v>
                </c:pt>
                <c:pt idx="2639">
                  <c:v>7.47920085294257</c:v>
                </c:pt>
                <c:pt idx="2640">
                  <c:v>7.25451545869889</c:v>
                </c:pt>
                <c:pt idx="2641">
                  <c:v>7.09326067767322</c:v>
                </c:pt>
                <c:pt idx="2642">
                  <c:v>7.00312922722409</c:v>
                </c:pt>
                <c:pt idx="2643">
                  <c:v>6.9881549918064</c:v>
                </c:pt>
                <c:pt idx="2644">
                  <c:v>7.04898990348855</c:v>
                </c:pt>
                <c:pt idx="2645">
                  <c:v>7.18295311451224</c:v>
                </c:pt>
                <c:pt idx="2646">
                  <c:v>7.38383676673999</c:v>
                </c:pt>
                <c:pt idx="2647">
                  <c:v>7.64153329251643</c:v>
                </c:pt>
                <c:pt idx="2648">
                  <c:v>7.94163700301172</c:v>
                </c:pt>
                <c:pt idx="2649">
                  <c:v>8.26526650900715</c:v>
                </c:pt>
                <c:pt idx="2650">
                  <c:v>8.58943010790107</c:v>
                </c:pt>
                <c:pt idx="2651">
                  <c:v>8.88826012492512</c:v>
                </c:pt>
                <c:pt idx="2652">
                  <c:v>9.13530485692328</c:v>
                </c:pt>
                <c:pt idx="2653">
                  <c:v>9.30674994363087</c:v>
                </c:pt>
                <c:pt idx="2654">
                  <c:v>9.38500719713027</c:v>
                </c:pt>
                <c:pt idx="2655">
                  <c:v>9.36175446019785</c:v>
                </c:pt>
                <c:pt idx="2656">
                  <c:v>9.23948389321856</c:v>
                </c:pt>
                <c:pt idx="2657">
                  <c:v>9.0310310693962</c:v>
                </c:pt>
                <c:pt idx="2658">
                  <c:v>8.75724846234522</c:v>
                </c:pt>
                <c:pt idx="2659">
                  <c:v>8.44359058455861</c:v>
                </c:pt>
                <c:pt idx="2660">
                  <c:v>8.1165949886453</c:v>
                </c:pt>
                <c:pt idx="2661">
                  <c:v>7.8010408625665</c:v>
                </c:pt>
                <c:pt idx="2662">
                  <c:v>7.51814515997753</c:v>
                </c:pt>
                <c:pt idx="2663">
                  <c:v>7.28475901829494</c:v>
                </c:pt>
                <c:pt idx="2664">
                  <c:v>7.11329189757936</c:v>
                </c:pt>
                <c:pt idx="2665">
                  <c:v>7.01202586840789</c:v>
                </c:pt>
                <c:pt idx="2666">
                  <c:v>6.98552726863665</c:v>
                </c:pt>
                <c:pt idx="2667">
                  <c:v>7.03495168526657</c:v>
                </c:pt>
                <c:pt idx="2668">
                  <c:v>7.15813064429308</c:v>
                </c:pt>
                <c:pt idx="2669">
                  <c:v>7.34941216330982</c:v>
                </c:pt>
                <c:pt idx="2670">
                  <c:v>7.59930758059911</c:v>
                </c:pt>
                <c:pt idx="2671">
                  <c:v>7.89408347628403</c:v>
                </c:pt>
                <c:pt idx="2672">
                  <c:v>8.21553124591834</c:v>
                </c:pt>
                <c:pt idx="2673">
                  <c:v>8.54122797050822</c:v>
                </c:pt>
                <c:pt idx="2674">
                  <c:v>8.84562139378406</c:v>
                </c:pt>
                <c:pt idx="2675">
                  <c:v>9.10215989659143</c:v>
                </c:pt>
                <c:pt idx="2676">
                  <c:v>9.28639798533626</c:v>
                </c:pt>
                <c:pt idx="2677">
                  <c:v>9.37958220552649</c:v>
                </c:pt>
                <c:pt idx="2678">
                  <c:v>9.37183933905406</c:v>
                </c:pt>
                <c:pt idx="2679">
                  <c:v>9.26399979124695</c:v>
                </c:pt>
                <c:pt idx="2680">
                  <c:v>9.06744047731687</c:v>
                </c:pt>
                <c:pt idx="2681">
                  <c:v>8.80200187425541</c:v>
                </c:pt>
                <c:pt idx="2682">
                  <c:v>8.49267495721011</c:v>
                </c:pt>
                <c:pt idx="2683">
                  <c:v>8.16603889062751</c:v>
                </c:pt>
                <c:pt idx="2684">
                  <c:v>7.84728249838937</c:v>
                </c:pt>
                <c:pt idx="2685">
                  <c:v>7.55823710761706</c:v>
                </c:pt>
                <c:pt idx="2686">
                  <c:v>7.3164350996501</c:v>
                </c:pt>
                <c:pt idx="2687">
                  <c:v>7.13494538955488</c:v>
                </c:pt>
                <c:pt idx="2688">
                  <c:v>7.02264925541432</c:v>
                </c:pt>
                <c:pt idx="2689">
                  <c:v>6.98465271243105</c:v>
                </c:pt>
                <c:pt idx="2690">
                  <c:v>7.02261704840575</c:v>
                </c:pt>
                <c:pt idx="2691">
                  <c:v>7.1348823978369</c:v>
                </c:pt>
                <c:pt idx="2692">
                  <c:v>7.31634427014672</c:v>
                </c:pt>
                <c:pt idx="2693">
                  <c:v>7.55812308203579</c:v>
                </c:pt>
                <c:pt idx="2694">
                  <c:v>7.84715177851135</c:v>
                </c:pt>
                <c:pt idx="2695">
                  <c:v>8.16589988592659</c:v>
                </c:pt>
                <c:pt idx="2696">
                  <c:v>8.49253777259374</c:v>
                </c:pt>
                <c:pt idx="2697">
                  <c:v>8.80187770228536</c:v>
                </c:pt>
                <c:pt idx="2698">
                  <c:v>9.06734053179825</c:v>
                </c:pt>
                <c:pt idx="2699">
                  <c:v>9.26393386912629</c:v>
                </c:pt>
                <c:pt idx="2700">
                  <c:v>9.37181428777189</c:v>
                </c:pt>
                <c:pt idx="2701">
                  <c:v>9.37960070882203</c:v>
                </c:pt>
                <c:pt idx="2702">
                  <c:v>9.28645805659028</c:v>
                </c:pt>
                <c:pt idx="2703">
                  <c:v>9.10225525551636</c:v>
                </c:pt>
                <c:pt idx="2704">
                  <c:v>8.84574259504269</c:v>
                </c:pt>
                <c:pt idx="2705">
                  <c:v>8.54136391627618</c:v>
                </c:pt>
                <c:pt idx="2706">
                  <c:v>8.21567066071053</c:v>
                </c:pt>
                <c:pt idx="2707">
                  <c:v>7.89421603992852</c:v>
                </c:pt>
                <c:pt idx="2708">
                  <c:v>7.59942460438796</c:v>
                </c:pt>
                <c:pt idx="2709">
                  <c:v>7.34950685443396</c:v>
                </c:pt>
                <c:pt idx="2710">
                  <c:v>7.15819808809396</c:v>
                </c:pt>
                <c:pt idx="2711">
                  <c:v>7.03498868959336</c:v>
                </c:pt>
                <c:pt idx="2712">
                  <c:v>6.98553218874778</c:v>
                </c:pt>
                <c:pt idx="2713">
                  <c:v>7.01199849124487</c:v>
                </c:pt>
                <c:pt idx="2714">
                  <c:v>7.11323342541692</c:v>
                </c:pt>
                <c:pt idx="2715">
                  <c:v>7.28467215688098</c:v>
                </c:pt>
                <c:pt idx="2716">
                  <c:v>7.51803428208525</c:v>
                </c:pt>
                <c:pt idx="2717">
                  <c:v>7.80091218031987</c:v>
                </c:pt>
                <c:pt idx="2718">
                  <c:v>8.11645662767112</c:v>
                </c:pt>
                <c:pt idx="2719">
                  <c:v>8.44345242065429</c:v>
                </c:pt>
                <c:pt idx="2720">
                  <c:v>8.75712158046067</c:v>
                </c:pt>
                <c:pt idx="2721">
                  <c:v>9.03092676569442</c:v>
                </c:pt>
                <c:pt idx="2722">
                  <c:v>9.23941228017218</c:v>
                </c:pt>
                <c:pt idx="2723">
                  <c:v>9.36172292367965</c:v>
                </c:pt>
                <c:pt idx="2724">
                  <c:v>9.38501910598511</c:v>
                </c:pt>
                <c:pt idx="2725">
                  <c:v>9.30680401729351</c:v>
                </c:pt>
                <c:pt idx="2726">
                  <c:v>9.13539540896957</c:v>
                </c:pt>
                <c:pt idx="2727">
                  <c:v>8.88837809726793</c:v>
                </c:pt>
                <c:pt idx="2728">
                  <c:v>8.58956455322005</c:v>
                </c:pt>
                <c:pt idx="2729">
                  <c:v>8.26540609516933</c:v>
                </c:pt>
                <c:pt idx="2730">
                  <c:v>7.94177121003347</c:v>
                </c:pt>
                <c:pt idx="2731">
                  <c:v>7.64165315827962</c:v>
                </c:pt>
                <c:pt idx="2732">
                  <c:v>7.38393520671907</c:v>
                </c:pt>
                <c:pt idx="2733">
                  <c:v>7.18302493729149</c:v>
                </c:pt>
                <c:pt idx="2734">
                  <c:v>7.04903166751428</c:v>
                </c:pt>
                <c:pt idx="2735">
                  <c:v>6.988164827158</c:v>
                </c:pt>
                <c:pt idx="2736">
                  <c:v>7.00310670739904</c:v>
                </c:pt>
                <c:pt idx="2737">
                  <c:v>7.09320678700337</c:v>
                </c:pt>
                <c:pt idx="2738">
                  <c:v>7.25443266564313</c:v>
                </c:pt>
                <c:pt idx="2739">
                  <c:v>7.47909326550679</c:v>
                </c:pt>
                <c:pt idx="2740">
                  <c:v>7.75543260797334</c:v>
                </c:pt>
                <c:pt idx="2741">
                  <c:v>8.06728379939254</c:v>
                </c:pt>
                <c:pt idx="2742">
                  <c:v>8.39406399065187</c:v>
                </c:pt>
                <c:pt idx="2743">
                  <c:v>8.71144634127403</c:v>
                </c:pt>
                <c:pt idx="2744">
                  <c:v>8.99300134628361</c:v>
                </c:pt>
                <c:pt idx="2745">
                  <c:v>9.21289249468172</c:v>
                </c:pt>
                <c:pt idx="2746">
                  <c:v>9.3493333534964</c:v>
                </c:pt>
                <c:pt idx="2747">
                  <c:v>9.38808091636951</c:v>
                </c:pt>
                <c:pt idx="2748">
                  <c:v>9.32498782711755</c:v>
                </c:pt>
                <c:pt idx="2749">
                  <c:v>9.16678398969324</c:v>
                </c:pt>
                <c:pt idx="2750">
                  <c:v>8.92981692147967</c:v>
                </c:pt>
                <c:pt idx="2751">
                  <c:v>8.63718334000138</c:v>
                </c:pt>
                <c:pt idx="2752">
                  <c:v>8.31515923922711</c:v>
                </c:pt>
                <c:pt idx="2753">
                  <c:v>7.98987542778254</c:v>
                </c:pt>
                <c:pt idx="2754">
                  <c:v>7.6848658659285</c:v>
                </c:pt>
                <c:pt idx="2755">
                  <c:v>7.41967881904971</c:v>
                </c:pt>
                <c:pt idx="2756">
                  <c:v>7.20939885592247</c:v>
                </c:pt>
                <c:pt idx="2757">
                  <c:v>7.06476385925265</c:v>
                </c:pt>
                <c:pt idx="2758">
                  <c:v>6.99254801962137</c:v>
                </c:pt>
                <c:pt idx="2759">
                  <c:v>6.99595060469443</c:v>
                </c:pt>
                <c:pt idx="2760">
                  <c:v>7.07482358589718</c:v>
                </c:pt>
                <c:pt idx="2761">
                  <c:v>7.22566044637936</c:v>
                </c:pt>
                <c:pt idx="2762">
                  <c:v>7.44134973260927</c:v>
                </c:pt>
                <c:pt idx="2763">
                  <c:v>7.71077861258994</c:v>
                </c:pt>
                <c:pt idx="2764">
                  <c:v>8.01846175322368</c:v>
                </c:pt>
                <c:pt idx="2765">
                  <c:v>8.34446353124911</c:v>
                </c:pt>
                <c:pt idx="2766">
                  <c:v>8.6649458048822</c:v>
                </c:pt>
                <c:pt idx="2767">
                  <c:v>8.95364946262619</c:v>
                </c:pt>
                <c:pt idx="2768">
                  <c:v>9.18443812997561</c:v>
                </c:pt>
                <c:pt idx="2769">
                  <c:v>9.33467646359107</c:v>
                </c:pt>
                <c:pt idx="2770">
                  <c:v>9.38877843737949</c:v>
                </c:pt>
                <c:pt idx="2771">
                  <c:v>9.34096468177848</c:v>
                </c:pt>
                <c:pt idx="2772">
                  <c:v>9.19634739362077</c:v>
                </c:pt>
                <c:pt idx="2773">
                  <c:v>8.96996896766098</c:v>
                </c:pt>
                <c:pt idx="2774">
                  <c:v>8.6841263528063</c:v>
                </c:pt>
                <c:pt idx="2775">
                  <c:v>8.3648425197021</c:v>
                </c:pt>
                <c:pt idx="2776">
                  <c:v>8.03845385930851</c:v>
                </c:pt>
                <c:pt idx="2777">
                  <c:v>7.72900340768342</c:v>
                </c:pt>
                <c:pt idx="2778">
                  <c:v>7.45669406040321</c:v>
                </c:pt>
                <c:pt idx="2779">
                  <c:v>7.23729070156309</c:v>
                </c:pt>
                <c:pt idx="2780">
                  <c:v>7.082169084063</c:v>
                </c:pt>
                <c:pt idx="2781">
                  <c:v>6.99867741563163</c:v>
                </c:pt>
                <c:pt idx="2790">
                  <c:v>0</c:v>
                </c:pt>
                <c:pt idx="2791">
                  <c:v>0.313568237814846</c:v>
                </c:pt>
                <c:pt idx="2792">
                  <c:v>0.62614983754433</c:v>
                </c:pt>
                <c:pt idx="2793">
                  <c:v>0.936659197149194</c:v>
                </c:pt>
                <c:pt idx="2794">
                  <c:v>1.2438164744323</c:v>
                </c:pt>
                <c:pt idx="2795">
                  <c:v>1.54606025400667</c:v>
                </c:pt>
                <c:pt idx="2796">
                  <c:v>1.84147344650215</c:v>
                </c:pt>
                <c:pt idx="2797">
                  <c:v>2.12772899169562</c:v>
                </c:pt>
                <c:pt idx="2798">
                  <c:v>2.40206311887995</c:v>
                </c:pt>
                <c:pt idx="2799">
                  <c:v>2.6612845128104</c:v>
                </c:pt>
                <c:pt idx="2800">
                  <c:v>2.90182715946948</c:v>
                </c:pt>
                <c:pt idx="2801">
                  <c:v>3.11985233006035</c:v>
                </c:pt>
                <c:pt idx="2802">
                  <c:v>3.31140072765295</c:v>
                </c:pt>
                <c:pt idx="2803">
                  <c:v>3.47258932951917</c:v>
                </c:pt>
                <c:pt idx="2804">
                  <c:v>3.59983962511527</c:v>
                </c:pt>
                <c:pt idx="2805">
                  <c:v>3.69011621549964</c:v>
                </c:pt>
                <c:pt idx="2806">
                  <c:v>3.7411490673906</c:v>
                </c:pt>
                <c:pt idx="2807">
                  <c:v>3.75161107125309</c:v>
                </c:pt>
                <c:pt idx="2808">
                  <c:v>3.72122619543949</c:v>
                </c:pt>
                <c:pt idx="2809">
                  <c:v>3.65079237763554</c:v>
                </c:pt>
                <c:pt idx="2810">
                  <c:v>3.54211572275256</c:v>
                </c:pt>
                <c:pt idx="2811">
                  <c:v>3.39786580024149</c:v>
                </c:pt>
                <c:pt idx="2812">
                  <c:v>3.22137280572011</c:v>
                </c:pt>
                <c:pt idx="2813">
                  <c:v>3.01639376656599</c:v>
                </c:pt>
                <c:pt idx="2814">
                  <c:v>2.78687594674828</c:v>
                </c:pt>
                <c:pt idx="2815">
                  <c:v>2.53674177551622</c:v>
                </c:pt>
                <c:pt idx="2816">
                  <c:v>2.26971268379136</c:v>
                </c:pt>
                <c:pt idx="2817">
                  <c:v>1.98918122819447</c:v>
                </c:pt>
                <c:pt idx="2818">
                  <c:v>1.69813356896017</c:v>
                </c:pt>
                <c:pt idx="2819">
                  <c:v>1.39911883701616</c:v>
                </c:pt>
                <c:pt idx="2820">
                  <c:v>1.09425855178503</c:v>
                </c:pt>
                <c:pt idx="2821">
                  <c:v>0.785287850829751</c:v>
                </c:pt>
                <c:pt idx="2822">
                  <c:v>0.473620365160855</c:v>
                </c:pt>
                <c:pt idx="2823">
                  <c:v>0.160429524009492</c:v>
                </c:pt>
                <c:pt idx="2824">
                  <c:v>-0.153259643615456</c:v>
                </c:pt>
                <c:pt idx="2825">
                  <c:v>-0.466472947163383</c:v>
                </c:pt>
                <c:pt idx="2826">
                  <c:v>-0.778187623636868</c:v>
                </c:pt>
                <c:pt idx="2827">
                  <c:v>-1.08723469206766</c:v>
                </c:pt>
                <c:pt idx="2828">
                  <c:v>-1.39220697136588</c:v>
                </c:pt>
                <c:pt idx="2829">
                  <c:v>-1.69137747428359</c:v>
                </c:pt>
                <c:pt idx="2830">
                  <c:v>-1.9826340805181</c:v>
                </c:pt>
                <c:pt idx="2831">
                  <c:v>-2.2634376776699</c:v>
                </c:pt>
                <c:pt idx="2832">
                  <c:v>-2.53081192206755</c:v>
                </c:pt>
                <c:pt idx="2833">
                  <c:v>-2.7813728708984</c:v>
                </c:pt>
                <c:pt idx="2834">
                  <c:v>-3.01140537664723</c:v>
                </c:pt>
                <c:pt idx="2835">
                  <c:v>-3.21698980997039</c:v>
                </c:pt>
                <c:pt idx="2836">
                  <c:v>-3.39417719383341</c:v>
                </c:pt>
                <c:pt idx="2837">
                  <c:v>-3.53920354945721</c:v>
                </c:pt>
                <c:pt idx="2838">
                  <c:v>-3.64872624897423</c:v>
                </c:pt>
                <c:pt idx="2839">
                  <c:v>-3.72005818182042</c:v>
                </c:pt>
                <c:pt idx="2840">
                  <c:v>-3.75137161844203</c:v>
                </c:pt>
                <c:pt idx="2841">
                  <c:v>-3.74184450833519</c:v>
                </c:pt>
                <c:pt idx="2842">
                  <c:v>-3.69172824361752</c:v>
                </c:pt>
                <c:pt idx="2843">
                  <c:v>-3.60232680827225</c:v>
                </c:pt>
                <c:pt idx="2844">
                  <c:v>-3.47589043857636</c:v>
                </c:pt>
                <c:pt idx="2845">
                  <c:v>-3.31543940034381</c:v>
                </c:pt>
                <c:pt idx="2846">
                  <c:v>-3.12454244345302</c:v>
                </c:pt>
                <c:pt idx="2847">
                  <c:v>-2.90707826262021</c:v>
                </c:pt>
                <c:pt idx="2848">
                  <c:v>-2.66700676048952</c:v>
                </c:pt>
                <c:pt idx="2849">
                  <c:v>-2.40817130795647</c:v>
                </c:pt>
                <c:pt idx="2850">
                  <c:v>-2.13414548646505</c:v>
                </c:pt>
                <c:pt idx="2851">
                  <c:v>-1.84812994749575</c:v>
                </c:pt>
                <c:pt idx="2852">
                  <c:v>-1.55289849160911</c:v>
                </c:pt>
                <c:pt idx="2853">
                  <c:v>-1.2507879855639</c:v>
                </c:pt>
                <c:pt idx="2854">
                  <c:v>-0.943724374785445</c:v>
                </c:pt>
                <c:pt idx="2855">
                  <c:v>-0.633276440600444</c:v>
                </c:pt>
                <c:pt idx="2856">
                  <c:v>-0.320729526679024</c:v>
                </c:pt>
                <c:pt idx="2857">
                  <c:v>-0.00717263325293854</c:v>
                </c:pt>
                <c:pt idx="2858">
                  <c:v>0.306406437570523</c:v>
                </c:pt>
                <c:pt idx="2859">
                  <c:v>0.619022159842942</c:v>
                </c:pt>
                <c:pt idx="2860">
                  <c:v>0.929592279734844</c:v>
                </c:pt>
                <c:pt idx="2861">
                  <c:v>1.23684241064498</c:v>
                </c:pt>
                <c:pt idx="2862">
                  <c:v>1.53921846410754</c:v>
                </c:pt>
                <c:pt idx="2863">
                  <c:v>1.83481217808605</c:v>
                </c:pt>
                <c:pt idx="2864">
                  <c:v>2.12130628454618</c:v>
                </c:pt>
                <c:pt idx="2865">
                  <c:v>2.3959470470765</c:v>
                </c:pt>
                <c:pt idx="2866">
                  <c:v>2.65555251403977</c:v>
                </c:pt>
                <c:pt idx="2867">
                  <c:v>2.89656429209425</c:v>
                </c:pt>
                <c:pt idx="2868">
                  <c:v>3.11514837429733</c:v>
                </c:pt>
                <c:pt idx="2869">
                  <c:v>3.30734617290031</c:v>
                </c:pt>
                <c:pt idx="2870">
                  <c:v>3.46927045738938</c:v>
                </c:pt>
                <c:pt idx="2871">
                  <c:v>3.59733308245655</c:v>
                </c:pt>
                <c:pt idx="2872">
                  <c:v>3.68848363346965</c:v>
                </c:pt>
                <c:pt idx="2873">
                  <c:v>3.74043237405816</c:v>
                </c:pt>
                <c:pt idx="2874">
                  <c:v>3.75182912637906</c:v>
                </c:pt>
                <c:pt idx="2875">
                  <c:v>3.72237323137414</c:v>
                </c:pt>
                <c:pt idx="2876">
                  <c:v>3.65283847907655</c:v>
                </c:pt>
                <c:pt idx="2877">
                  <c:v>3.54500927318813</c:v>
                </c:pt>
                <c:pt idx="2878">
                  <c:v>3.40153753480801</c:v>
                </c:pt>
                <c:pt idx="2879">
                  <c:v>3.22574090384671</c:v>
                </c:pt>
                <c:pt idx="2880">
                  <c:v>3.02136933153616</c:v>
                </c:pt>
                <c:pt idx="2881">
                  <c:v>2.79236825560116</c:v>
                </c:pt>
                <c:pt idx="2882">
                  <c:v>2.54266281271327</c:v>
                </c:pt>
                <c:pt idx="2883">
                  <c:v>2.2759806502815</c:v>
                </c:pt>
                <c:pt idx="2884">
                  <c:v>1.99572289837835</c:v>
                </c:pt>
                <c:pt idx="2885">
                  <c:v>1.70488551809946</c:v>
                </c:pt>
                <c:pt idx="2886">
                  <c:v>1.40602766419061</c:v>
                </c:pt>
                <c:pt idx="2887">
                  <c:v>1.10128027710535</c:v>
                </c:pt>
                <c:pt idx="2888">
                  <c:v>0.792386678947504</c:v>
                </c:pt>
                <c:pt idx="2889">
                  <c:v>0.480766993403425</c:v>
                </c:pt>
                <c:pt idx="2890">
                  <c:v>0.167599146155176</c:v>
                </c:pt>
                <c:pt idx="2891">
                  <c:v>-0.146089516614894</c:v>
                </c:pt>
                <c:pt idx="2892">
                  <c:v>-0.459324752240835</c:v>
                </c:pt>
                <c:pt idx="2893">
                  <c:v>-0.771086012531477</c:v>
                </c:pt>
                <c:pt idx="2894">
                  <c:v>-1.08020871650011</c:v>
                </c:pt>
                <c:pt idx="2895">
                  <c:v>-1.38529209006627</c:v>
                </c:pt>
                <c:pt idx="2896">
                  <c:v>-1.68461726183638</c:v>
                </c:pt>
                <c:pt idx="2897">
                  <c:v>-1.97608148838836</c:v>
                </c:pt>
                <c:pt idx="2898">
                  <c:v>-2.25715567013115</c:v>
                </c:pt>
                <c:pt idx="2899">
                  <c:v>-2.52487329513335</c:v>
                </c:pt>
                <c:pt idx="2900">
                  <c:v>-2.77585907415299</c:v>
                </c:pt>
                <c:pt idx="2901">
                  <c:v>-3.00640420939074</c:v>
                </c:pt>
                <c:pt idx="2902">
                  <c:v>-3.21259196334565</c:v>
                </c:pt>
                <c:pt idx="2903">
                  <c:v>-3.39047175870978</c:v>
                </c:pt>
                <c:pt idx="2904">
                  <c:v>-3.53627278991388</c:v>
                </c:pt>
                <c:pt idx="2905">
                  <c:v>-3.6466401204907</c:v>
                </c:pt>
                <c:pt idx="2906">
                  <c:v>-3.71886920654127</c:v>
                </c:pt>
                <c:pt idx="2907">
                  <c:v>-3.75111077127946</c:v>
                </c:pt>
                <c:pt idx="2908">
                  <c:v>-3.74251868725593</c:v>
                </c:pt>
                <c:pt idx="2909">
                  <c:v>-3.69331969601918</c:v>
                </c:pt>
                <c:pt idx="2910">
                  <c:v>-3.60479459971662</c:v>
                </c:pt>
                <c:pt idx="2911">
                  <c:v>-3.4791737444091</c:v>
                </c:pt>
                <c:pt idx="2912">
                  <c:v>-3.31946214571716</c:v>
                </c:pt>
                <c:pt idx="2913">
                  <c:v>-3.12921866698009</c:v>
                </c:pt>
                <c:pt idx="2914">
                  <c:v>-2.91231755440797</c:v>
                </c:pt>
                <c:pt idx="2915">
                  <c:v>-2.67271921241443</c:v>
                </c:pt>
                <c:pt idx="2916">
                  <c:v>-2.41427157364987</c:v>
                </c:pt>
                <c:pt idx="2917">
                  <c:v>-2.14055573312555</c:v>
                </c:pt>
                <c:pt idx="2918">
                  <c:v>-1.85478165062053</c:v>
                </c:pt>
                <c:pt idx="2919">
                  <c:v>-1.55973315162599</c:v>
                </c:pt>
                <c:pt idx="2920">
                  <c:v>-1.25775692340328</c:v>
                </c:pt>
                <c:pt idx="2921">
                  <c:v>-0.950787795873344</c:v>
                </c:pt>
                <c:pt idx="2922">
                  <c:v>-0.640401955126844</c:v>
                </c:pt>
                <c:pt idx="2923">
                  <c:v>-0.327890292060416</c:v>
                </c:pt>
                <c:pt idx="2924">
                  <c:v>-0.0143452550134526</c:v>
                </c:pt>
                <c:pt idx="2925">
                  <c:v>0.299244138021491</c:v>
                </c:pt>
                <c:pt idx="2926">
                  <c:v>0.611893421327291</c:v>
                </c:pt>
                <c:pt idx="2927">
                  <c:v>0.922523639235126</c:v>
                </c:pt>
                <c:pt idx="2928">
                  <c:v>1.22986581474038</c:v>
                </c:pt>
                <c:pt idx="2929">
                  <c:v>1.53237314708729</c:v>
                </c:pt>
                <c:pt idx="2930">
                  <c:v>1.82814617257278</c:v>
                </c:pt>
                <c:pt idx="2931">
                  <c:v>2.11487740062685</c:v>
                </c:pt>
                <c:pt idx="2932">
                  <c:v>2.38982313309762</c:v>
                </c:pt>
                <c:pt idx="2933">
                  <c:v>2.64981080876348</c:v>
                </c:pt>
                <c:pt idx="2934">
                  <c:v>2.89128970759794</c:v>
                </c:pt>
                <c:pt idx="2935">
                  <c:v>3.11043062367855</c:v>
                </c:pt>
                <c:pt idx="2936">
                  <c:v>3.30327578142428</c:v>
                </c:pt>
                <c:pt idx="2937">
                  <c:v>3.46593386248788</c:v>
                </c:pt>
                <c:pt idx="2938">
                  <c:v>3.59480721271813</c:v>
                </c:pt>
                <c:pt idx="2939">
                  <c:v>3.68683051959248</c:v>
                </c:pt>
                <c:pt idx="2940">
                  <c:v>3.73969443826502</c:v>
                </c:pt>
                <c:pt idx="2941">
                  <c:v>3.75202578078388</c:v>
                </c:pt>
                <c:pt idx="2942">
                  <c:v>3.72349927387915</c:v>
                </c:pt>
                <c:pt idx="2943">
                  <c:v>3.65486452613778</c:v>
                </c:pt>
                <c:pt idx="2944">
                  <c:v>3.54788416433397</c:v>
                </c:pt>
                <c:pt idx="2945">
                  <c:v>3.40519235452365</c:v>
                </c:pt>
                <c:pt idx="2946">
                  <c:v>3.23009405765301</c:v>
                </c:pt>
                <c:pt idx="2947">
                  <c:v>3.02633202393826</c:v>
                </c:pt>
                <c:pt idx="2948">
                  <c:v>2.7978497512984</c:v>
                </c:pt>
                <c:pt idx="2949">
                  <c:v>2.54857499080041</c:v>
                </c:pt>
                <c:pt idx="2950">
                  <c:v>2.28224153881312</c:v>
                </c:pt>
                <c:pt idx="2951">
                  <c:v>2.00225905790942</c:v>
                </c:pt>
                <c:pt idx="2952">
                  <c:v>1.71163329381651</c:v>
                </c:pt>
                <c:pt idx="2953">
                  <c:v>1.41293342995611</c:v>
                </c:pt>
                <c:pt idx="2954">
                  <c:v>1.10829984939312</c:v>
                </c:pt>
                <c:pt idx="2955">
                  <c:v>0.79948409276141</c:v>
                </c:pt>
                <c:pt idx="2956">
                  <c:v>0.487912819020469</c:v>
                </c:pt>
                <c:pt idx="2957">
                  <c:v>0.174768498396709</c:v>
                </c:pt>
                <c:pt idx="2958">
                  <c:v>-0.138919154636285</c:v>
                </c:pt>
                <c:pt idx="2959">
                  <c:v>-0.452175793182836</c:v>
                </c:pt>
                <c:pt idx="2960">
                  <c:v>-0.763983032610659</c:v>
                </c:pt>
                <c:pt idx="2961">
                  <c:v>-1.07318064354118</c:v>
                </c:pt>
                <c:pt idx="2962">
                  <c:v>-1.37837421583755</c:v>
                </c:pt>
                <c:pt idx="2963">
                  <c:v>-1.67785295926711</c:v>
                </c:pt>
                <c:pt idx="2964">
                  <c:v>-1.96952348472306</c:v>
                </c:pt>
                <c:pt idx="2965">
                  <c:v>-2.25086669927561</c:v>
                </c:pt>
                <c:pt idx="2966">
                  <c:v>-2.51892593738686</c:v>
                </c:pt>
                <c:pt idx="2967">
                  <c:v>-2.77033460255536</c:v>
                </c:pt>
                <c:pt idx="2968">
                  <c:v>-3.00139031239748</c:v>
                </c:pt>
                <c:pt idx="2969">
                  <c:v>-3.20817931264346</c:v>
                </c:pt>
                <c:pt idx="2970">
                  <c:v>-3.38674953811179</c:v>
                </c:pt>
                <c:pt idx="2971">
                  <c:v>-3.53332348091487</c:v>
                </c:pt>
                <c:pt idx="2972">
                  <c:v>-3.64453401982047</c:v>
                </c:pt>
                <c:pt idx="2973">
                  <c:v>-3.71765928590478</c:v>
                </c:pt>
                <c:pt idx="2974">
                  <c:v>-3.7508285333964</c:v>
                </c:pt>
                <c:pt idx="2975">
                  <c:v>-3.74317159480836</c:v>
                </c:pt>
                <c:pt idx="2976">
                  <c:v>-3.69489055116228</c:v>
                </c:pt>
                <c:pt idx="2977">
                  <c:v>-3.60724296744995</c:v>
                </c:pt>
                <c:pt idx="2978">
                  <c:v>-3.48243920701615</c:v>
                </c:pt>
                <c:pt idx="2979">
                  <c:v>-3.32346891860144</c:v>
                </c:pt>
                <c:pt idx="2980">
                  <c:v>-3.133880953167</c:v>
                </c:pt>
                <c:pt idx="2981">
                  <c:v>-2.91754498766034</c:v>
                </c:pt>
                <c:pt idx="2982">
                  <c:v>-2.67842182384636</c:v>
                </c:pt>
                <c:pt idx="2983">
                  <c:v>-2.42036387519982</c:v>
                </c:pt>
                <c:pt idx="2984">
                  <c:v>-2.14695969582954</c:v>
                </c:pt>
                <c:pt idx="2985">
                  <c:v>-1.86142852530917</c:v>
                </c:pt>
                <c:pt idx="2986">
                  <c:v>-1.56656420865492</c:v>
                </c:pt>
                <c:pt idx="2987">
                  <c:v>-1.26472326721544</c:v>
                </c:pt>
                <c:pt idx="2988">
                  <c:v>-0.957849443564583</c:v>
                </c:pt>
                <c:pt idx="2989">
                  <c:v>-0.647526367185073</c:v>
                </c:pt>
                <c:pt idx="2990">
                  <c:v>-0.335050521828549</c:v>
                </c:pt>
                <c:pt idx="2991">
                  <c:v>-0.0215178537884717</c:v>
                </c:pt>
                <c:pt idx="2992">
                  <c:v>0.292081351216621</c:v>
                </c:pt>
                <c:pt idx="2993">
                  <c:v>0.604763635775576</c:v>
                </c:pt>
                <c:pt idx="2994">
                  <c:v>0.91545329226579</c:v>
                </c:pt>
                <c:pt idx="2995">
                  <c:v>1.22288670715929</c:v>
                </c:pt>
                <c:pt idx="2996">
                  <c:v>1.52552432800858</c:v>
                </c:pt>
                <c:pt idx="2997">
                  <c:v>1.82147546016684</c:v>
                </c:pt>
                <c:pt idx="2998">
                  <c:v>2.10844237542876</c:v>
                </c:pt>
                <c:pt idx="2999">
                  <c:v>2.38369141738975</c:v>
                </c:pt>
                <c:pt idx="3000">
                  <c:v>2.6440594414898</c:v>
                </c:pt>
                <c:pt idx="3001">
                  <c:v>2.88600345304787</c:v>
                </c:pt>
                <c:pt idx="3002">
                  <c:v>3.1056991257366</c:v>
                </c:pt>
                <c:pt idx="3003">
                  <c:v>3.29918959864445</c:v>
                </c:pt>
                <c:pt idx="3004">
                  <c:v>3.46257958526327</c:v>
                </c:pt>
                <c:pt idx="3005">
                  <c:v>3.59226204853193</c:v>
                </c:pt>
                <c:pt idx="3006">
                  <c:v>3.68515689619301</c:v>
                </c:pt>
                <c:pt idx="3007">
                  <c:v>3.73893527022906</c:v>
                </c:pt>
                <c:pt idx="3008">
                  <c:v>3.75220103172922</c:v>
                </c:pt>
                <c:pt idx="3009">
                  <c:v>3.72460430748911</c:v>
                </c:pt>
                <c:pt idx="3010">
                  <c:v>3.65687049189951</c:v>
                </c:pt>
                <c:pt idx="3011">
                  <c:v>3.55074035994351</c:v>
                </c:pt>
                <c:pt idx="3012">
                  <c:v>3.40883021649732</c:v>
                </c:pt>
                <c:pt idx="3013">
                  <c:v>3.23443222049423</c:v>
                </c:pt>
                <c:pt idx="3014">
                  <c:v>3.03128179614545</c:v>
                </c:pt>
                <c:pt idx="3015">
                  <c:v>2.80332038762516</c:v>
                </c:pt>
                <c:pt idx="3016">
                  <c:v>2.55447826682783</c:v>
                </c:pt>
                <c:pt idx="3017">
                  <c:v>2.28849531094611</c:v>
                </c:pt>
                <c:pt idx="3018">
                  <c:v>2.00878967350615</c:v>
                </c:pt>
                <c:pt idx="3019">
                  <c:v>1.71837686810794</c:v>
                </c:pt>
                <c:pt idx="3020">
                  <c:v>1.41983611127253</c:v>
                </c:pt>
                <c:pt idx="3021">
                  <c:v>1.11531724992384</c:v>
                </c:pt>
                <c:pt idx="3022">
                  <c:v>0.806580076976095</c:v>
                </c:pt>
                <c:pt idx="3023">
                  <c:v>0.495057829099948</c:v>
                </c:pt>
                <c:pt idx="3024">
                  <c:v>0.181937569063685</c:v>
                </c:pt>
                <c:pt idx="3025">
                  <c:v>-0.131748569295397</c:v>
                </c:pt>
                <c:pt idx="3026">
                  <c:v>-0.44502608273943</c:v>
                </c:pt>
                <c:pt idx="3027">
                  <c:v>-0.756878698906527</c:v>
                </c:pt>
                <c:pt idx="3028">
                  <c:v>-1.06615049156203</c:v>
                </c:pt>
                <c:pt idx="3029">
                  <c:v>-1.37145337129402</c:v>
                </c:pt>
                <c:pt idx="3030">
                  <c:v>-1.67108459410645</c:v>
                </c:pt>
                <c:pt idx="3031">
                  <c:v>-1.96296010231873</c:v>
                </c:pt>
                <c:pt idx="3032">
                  <c:v>-2.24457080308998</c:v>
                </c:pt>
                <c:pt idx="3033">
                  <c:v>-2.51296989140792</c:v>
                </c:pt>
                <c:pt idx="3034">
                  <c:v>-2.7647995020898</c:v>
                </c:pt>
                <c:pt idx="3035">
                  <c:v>-2.99636373325735</c:v>
                </c:pt>
                <c:pt idx="3036">
                  <c:v>-3.20375190470947</c:v>
                </c:pt>
                <c:pt idx="3037">
                  <c:v>-3.38301057539433</c:v>
                </c:pt>
                <c:pt idx="3038">
                  <c:v>-3.53035565943156</c:v>
                </c:pt>
                <c:pt idx="3039">
                  <c:v>-3.64240797483541</c:v>
                </c:pt>
                <c:pt idx="3040">
                  <c:v>-3.71642843649147</c:v>
                </c:pt>
                <c:pt idx="3041">
                  <c:v>-3.75052490872114</c:v>
                </c:pt>
                <c:pt idx="3042">
                  <c:v>-3.74380322194006</c:v>
                </c:pt>
                <c:pt idx="3043">
                  <c:v>-3.69644078776722</c:v>
                </c:pt>
                <c:pt idx="3044">
                  <c:v>-3.60967187968761</c:v>
                </c:pt>
                <c:pt idx="3045">
                  <c:v>-3.48568678654843</c:v>
                </c:pt>
                <c:pt idx="3046">
                  <c:v>-3.32745967391083</c:v>
                </c:pt>
                <c:pt idx="3047">
                  <c:v>-3.13852925456132</c:v>
                </c:pt>
                <c:pt idx="3048">
                  <c:v>-2.92276051517214</c:v>
                </c:pt>
                <c:pt idx="3049">
                  <c:v>-2.68411454997135</c:v>
                </c:pt>
                <c:pt idx="3050">
                  <c:v>-2.42644817174232</c:v>
                </c:pt>
                <c:pt idx="3051">
                  <c:v>-2.15335733861102</c:v>
                </c:pt>
                <c:pt idx="3052">
                  <c:v>-1.86807054087328</c:v>
                </c:pt>
                <c:pt idx="3053">
                  <c:v>-1.57339163717974</c:v>
                </c:pt>
                <c:pt idx="3054">
                  <c:v>-1.27168699616653</c:v>
                </c:pt>
                <c:pt idx="3055">
                  <c:v>-0.96490930093234</c:v>
                </c:pt>
                <c:pt idx="3056">
                  <c:v>-0.654649662782128</c:v>
                </c:pt>
                <c:pt idx="3057">
                  <c:v>-0.342210203824552</c:v>
                </c:pt>
                <c:pt idx="3058">
                  <c:v>-0.0286904180837066</c:v>
                </c:pt>
                <c:pt idx="3059">
                  <c:v>0.284918089178785</c:v>
                </c:pt>
                <c:pt idx="3060">
                  <c:v>0.597632816913701</c:v>
                </c:pt>
                <c:pt idx="3061">
                  <c:v>0.908381255366072</c:v>
                </c:pt>
                <c:pt idx="3062">
                  <c:v>1.21590510824526</c:v>
                </c:pt>
                <c:pt idx="3063">
                  <c:v>1.51867203182128</c:v>
                </c:pt>
                <c:pt idx="3064">
                  <c:v>1.81480007095188</c:v>
                </c:pt>
                <c:pt idx="3065">
                  <c:v>2.10200124432387</c:v>
                </c:pt>
                <c:pt idx="3066">
                  <c:v>2.37755194029372</c:v>
                </c:pt>
                <c:pt idx="3067">
                  <c:v>2.6382984566485</c:v>
                </c:pt>
                <c:pt idx="3068">
                  <c:v>2.88070557547406</c:v>
                </c:pt>
                <c:pt idx="3069">
                  <c:v>3.1009539280207</c:v>
                </c:pt>
                <c:pt idx="3070">
                  <c:v>3.29508767006005</c:v>
                </c:pt>
                <c:pt idx="3071">
                  <c:v>3.4592076663102</c:v>
                </c:pt>
                <c:pt idx="3072">
                  <c:v>3.58969762273841</c:v>
                </c:pt>
                <c:pt idx="3073">
                  <c:v>3.68346278585504</c:v>
                </c:pt>
                <c:pt idx="3074">
                  <c:v>3.73815488045841</c:v>
                </c:pt>
                <c:pt idx="3075">
                  <c:v>3.75235487677458</c:v>
                </c:pt>
                <c:pt idx="3076">
                  <c:v>3.72568831701912</c:v>
                </c:pt>
                <c:pt idx="3077">
                  <c:v>3.65885634968288</c:v>
                </c:pt>
                <c:pt idx="3078">
                  <c:v>3.55357782395491</c:v>
                </c:pt>
                <c:pt idx="3079">
                  <c:v>3.41245107795775</c:v>
                </c:pt>
                <c:pt idx="3080">
                  <c:v>3.23875534577947</c:v>
                </c:pt>
                <c:pt idx="3081">
                  <c:v>3.03621860052479</c:v>
                </c:pt>
                <c:pt idx="3082">
                  <c:v>2.80878011831137</c:v>
                </c:pt>
                <c:pt idx="3083">
                  <c:v>2.56037259775483</c:v>
                </c:pt>
                <c:pt idx="3084">
                  <c:v>2.29474192812791</c:v>
                </c:pt>
                <c:pt idx="3085">
                  <c:v>2.01531471176591</c:v>
                </c:pt>
                <c:pt idx="3086">
                  <c:v>1.72511621285176</c:v>
                </c:pt>
                <c:pt idx="3087">
                  <c:v>1.42673568499248</c:v>
                </c:pt>
                <c:pt idx="3088">
                  <c:v>1.12233245988351</c:v>
                </c:pt>
                <c:pt idx="3089">
                  <c:v>0.81367461622903</c:v>
                </c:pt>
                <c:pt idx="3090">
                  <c:v>0.502202010687865</c:v>
                </c:pt>
                <c:pt idx="3091">
                  <c:v>0.18910634647052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</c:numCache>
            </c:numRef>
          </c:yVal>
          <c:smooth val="1"/>
        </c:ser>
        <c:axId val="84267313"/>
        <c:axId val="46707148"/>
      </c:scatterChart>
      <c:valAx>
        <c:axId val="84267313"/>
        <c:scaling>
          <c:orientation val="minMax"/>
          <c:max val="20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95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0125396585587"/>
              <c:y val="0.70851117248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6707148"/>
        <c:crossesAt val="0"/>
        <c:crossBetween val="midCat"/>
      </c:valAx>
      <c:valAx>
        <c:axId val="46707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950" spc="-1" strike="noStrike">
                    <a:solidFill>
                      <a:srgbClr val="000000"/>
                    </a:solidFill>
                    <a:latin typeface="Schneidler BT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114594349599637"/>
              <c:y val="0.031257845844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4267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9185872493"/>
          <c:y val="0.037196845707484"/>
          <c:w val="0.920881971465629"/>
          <c:h val="0.9500074393691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4010</c:f>
              <c:numCache>
                <c:formatCode>General</c:formatCode>
                <c:ptCount val="4001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1</c:v>
                </c:pt>
                <c:pt idx="4">
                  <c:v>0.133333333333333</c:v>
                </c:pt>
                <c:pt idx="5">
                  <c:v>0.166666666666667</c:v>
                </c:pt>
                <c:pt idx="6">
                  <c:v>0.2</c:v>
                </c:pt>
                <c:pt idx="7">
                  <c:v>0.233333333333333</c:v>
                </c:pt>
                <c:pt idx="8">
                  <c:v>0.266666666666667</c:v>
                </c:pt>
                <c:pt idx="9">
                  <c:v>0.3</c:v>
                </c:pt>
                <c:pt idx="10">
                  <c:v>0.333333333333333</c:v>
                </c:pt>
                <c:pt idx="11">
                  <c:v>0.366666666666667</c:v>
                </c:pt>
                <c:pt idx="12">
                  <c:v>0.4</c:v>
                </c:pt>
                <c:pt idx="13">
                  <c:v>0.433333333333333</c:v>
                </c:pt>
                <c:pt idx="14">
                  <c:v>0.466666666666667</c:v>
                </c:pt>
                <c:pt idx="15">
                  <c:v>0.5</c:v>
                </c:pt>
                <c:pt idx="16">
                  <c:v>0.533333333333333</c:v>
                </c:pt>
                <c:pt idx="17">
                  <c:v>0.566666666666667</c:v>
                </c:pt>
                <c:pt idx="18">
                  <c:v>0.6</c:v>
                </c:pt>
                <c:pt idx="19">
                  <c:v>0.633333333333333</c:v>
                </c:pt>
                <c:pt idx="20">
                  <c:v>0.666666666666667</c:v>
                </c:pt>
                <c:pt idx="21">
                  <c:v>0.7</c:v>
                </c:pt>
                <c:pt idx="22">
                  <c:v>0.733333333333333</c:v>
                </c:pt>
                <c:pt idx="23">
                  <c:v>0.766666666666667</c:v>
                </c:pt>
                <c:pt idx="24">
                  <c:v>0.8</c:v>
                </c:pt>
                <c:pt idx="25">
                  <c:v>0.833333333333333</c:v>
                </c:pt>
                <c:pt idx="26">
                  <c:v>0.866666666666667</c:v>
                </c:pt>
                <c:pt idx="27">
                  <c:v>0.9</c:v>
                </c:pt>
                <c:pt idx="28">
                  <c:v>0.933333333333333</c:v>
                </c:pt>
                <c:pt idx="29">
                  <c:v>0.966666666666667</c:v>
                </c:pt>
                <c:pt idx="30">
                  <c:v>1</c:v>
                </c:pt>
                <c:pt idx="31">
                  <c:v>1.03333333333333</c:v>
                </c:pt>
                <c:pt idx="32">
                  <c:v>1.06666666666667</c:v>
                </c:pt>
                <c:pt idx="33">
                  <c:v>1.1</c:v>
                </c:pt>
                <c:pt idx="34">
                  <c:v>1.13333333333333</c:v>
                </c:pt>
                <c:pt idx="35">
                  <c:v>1.16666666666667</c:v>
                </c:pt>
                <c:pt idx="36">
                  <c:v>1.2</c:v>
                </c:pt>
                <c:pt idx="37">
                  <c:v>1.23333333333333</c:v>
                </c:pt>
                <c:pt idx="38">
                  <c:v>1.26666666666667</c:v>
                </c:pt>
                <c:pt idx="39">
                  <c:v>1.3</c:v>
                </c:pt>
                <c:pt idx="40">
                  <c:v>1.33333333333333</c:v>
                </c:pt>
                <c:pt idx="41">
                  <c:v>1.36666666666667</c:v>
                </c:pt>
                <c:pt idx="42">
                  <c:v>1.4</c:v>
                </c:pt>
                <c:pt idx="43">
                  <c:v>1.43333333333333</c:v>
                </c:pt>
                <c:pt idx="44">
                  <c:v>1.46666666666667</c:v>
                </c:pt>
                <c:pt idx="45">
                  <c:v>1.5</c:v>
                </c:pt>
                <c:pt idx="46">
                  <c:v>1.53333333333333</c:v>
                </c:pt>
                <c:pt idx="47">
                  <c:v>1.56666666666667</c:v>
                </c:pt>
                <c:pt idx="48">
                  <c:v>1.6</c:v>
                </c:pt>
                <c:pt idx="49">
                  <c:v>1.63333333333334</c:v>
                </c:pt>
                <c:pt idx="50">
                  <c:v>1.66666666666667</c:v>
                </c:pt>
                <c:pt idx="51">
                  <c:v>1.7</c:v>
                </c:pt>
                <c:pt idx="52">
                  <c:v>1.73333333333334</c:v>
                </c:pt>
                <c:pt idx="53">
                  <c:v>1.76666666666667</c:v>
                </c:pt>
                <c:pt idx="54">
                  <c:v>1.8</c:v>
                </c:pt>
                <c:pt idx="55">
                  <c:v>1.83333333333334</c:v>
                </c:pt>
                <c:pt idx="56">
                  <c:v>1.86666666666667</c:v>
                </c:pt>
                <c:pt idx="57">
                  <c:v>1.9</c:v>
                </c:pt>
                <c:pt idx="58">
                  <c:v>1.93333333333334</c:v>
                </c:pt>
                <c:pt idx="59">
                  <c:v>1.96666666666667</c:v>
                </c:pt>
                <c:pt idx="60">
                  <c:v>2</c:v>
                </c:pt>
                <c:pt idx="61">
                  <c:v>2.03333333333334</c:v>
                </c:pt>
                <c:pt idx="62">
                  <c:v>2.06666666666667</c:v>
                </c:pt>
                <c:pt idx="63">
                  <c:v>2.1</c:v>
                </c:pt>
                <c:pt idx="64">
                  <c:v>2.13333333333334</c:v>
                </c:pt>
                <c:pt idx="65">
                  <c:v>2.16666666666667</c:v>
                </c:pt>
                <c:pt idx="66">
                  <c:v>2.2</c:v>
                </c:pt>
                <c:pt idx="67">
                  <c:v>2.23333333333334</c:v>
                </c:pt>
                <c:pt idx="68">
                  <c:v>2.26666666666667</c:v>
                </c:pt>
                <c:pt idx="69">
                  <c:v>2.3</c:v>
                </c:pt>
                <c:pt idx="70">
                  <c:v>2.33333333333334</c:v>
                </c:pt>
                <c:pt idx="71">
                  <c:v>2.36666666666667</c:v>
                </c:pt>
                <c:pt idx="72">
                  <c:v>2.4</c:v>
                </c:pt>
                <c:pt idx="73">
                  <c:v>2.43333333333333</c:v>
                </c:pt>
                <c:pt idx="74">
                  <c:v>2.46666666666667</c:v>
                </c:pt>
                <c:pt idx="75">
                  <c:v>2.5</c:v>
                </c:pt>
                <c:pt idx="76">
                  <c:v>2.53333333333333</c:v>
                </c:pt>
                <c:pt idx="77">
                  <c:v>2.56666666666667</c:v>
                </c:pt>
                <c:pt idx="78">
                  <c:v>2.6</c:v>
                </c:pt>
                <c:pt idx="79">
                  <c:v>2.63333333333333</c:v>
                </c:pt>
                <c:pt idx="80">
                  <c:v>2.66666666666667</c:v>
                </c:pt>
                <c:pt idx="81">
                  <c:v>2.7</c:v>
                </c:pt>
                <c:pt idx="82">
                  <c:v>2.73333333333333</c:v>
                </c:pt>
                <c:pt idx="83">
                  <c:v>2.76666666666667</c:v>
                </c:pt>
                <c:pt idx="84">
                  <c:v>2.8</c:v>
                </c:pt>
                <c:pt idx="85">
                  <c:v>2.83333333333333</c:v>
                </c:pt>
                <c:pt idx="86">
                  <c:v>2.86666666666667</c:v>
                </c:pt>
                <c:pt idx="87">
                  <c:v>2.9</c:v>
                </c:pt>
                <c:pt idx="88">
                  <c:v>2.93333333333333</c:v>
                </c:pt>
                <c:pt idx="89">
                  <c:v>2.96666666666667</c:v>
                </c:pt>
                <c:pt idx="90">
                  <c:v>3</c:v>
                </c:pt>
                <c:pt idx="91">
                  <c:v>3.03333333333333</c:v>
                </c:pt>
                <c:pt idx="92">
                  <c:v>3.06666666666667</c:v>
                </c:pt>
                <c:pt idx="93">
                  <c:v>3.1</c:v>
                </c:pt>
                <c:pt idx="94">
                  <c:v>3.13333333333333</c:v>
                </c:pt>
                <c:pt idx="95">
                  <c:v>3.16666666666667</c:v>
                </c:pt>
                <c:pt idx="96">
                  <c:v>3.2</c:v>
                </c:pt>
                <c:pt idx="97">
                  <c:v>3.23333333333333</c:v>
                </c:pt>
                <c:pt idx="98">
                  <c:v>3.26666666666667</c:v>
                </c:pt>
                <c:pt idx="99">
                  <c:v>3.3</c:v>
                </c:pt>
                <c:pt idx="100">
                  <c:v>3.33333333333333</c:v>
                </c:pt>
                <c:pt idx="101">
                  <c:v>3.36666666666666</c:v>
                </c:pt>
                <c:pt idx="102">
                  <c:v>3.4</c:v>
                </c:pt>
                <c:pt idx="103">
                  <c:v>3.43333333333333</c:v>
                </c:pt>
                <c:pt idx="104">
                  <c:v>3.46666666666666</c:v>
                </c:pt>
                <c:pt idx="105">
                  <c:v>3.5</c:v>
                </c:pt>
                <c:pt idx="106">
                  <c:v>3.53333333333333</c:v>
                </c:pt>
                <c:pt idx="107">
                  <c:v>3.56666666666666</c:v>
                </c:pt>
                <c:pt idx="108">
                  <c:v>3.6</c:v>
                </c:pt>
                <c:pt idx="109">
                  <c:v>3.63333333333333</c:v>
                </c:pt>
                <c:pt idx="110">
                  <c:v>3.66666666666666</c:v>
                </c:pt>
                <c:pt idx="111">
                  <c:v>3.7</c:v>
                </c:pt>
                <c:pt idx="112">
                  <c:v>3.73333333333333</c:v>
                </c:pt>
                <c:pt idx="113">
                  <c:v>3.76666666666666</c:v>
                </c:pt>
                <c:pt idx="114">
                  <c:v>3.8</c:v>
                </c:pt>
                <c:pt idx="115">
                  <c:v>3.83333333333333</c:v>
                </c:pt>
                <c:pt idx="116">
                  <c:v>3.86666666666666</c:v>
                </c:pt>
                <c:pt idx="117">
                  <c:v>3.9</c:v>
                </c:pt>
                <c:pt idx="118">
                  <c:v>3.93333333333333</c:v>
                </c:pt>
                <c:pt idx="119">
                  <c:v>3.96666666666666</c:v>
                </c:pt>
                <c:pt idx="120">
                  <c:v>4</c:v>
                </c:pt>
                <c:pt idx="121">
                  <c:v>4.03333333333333</c:v>
                </c:pt>
                <c:pt idx="122">
                  <c:v>4.06666666666666</c:v>
                </c:pt>
                <c:pt idx="123">
                  <c:v>4.1</c:v>
                </c:pt>
                <c:pt idx="124">
                  <c:v>4.13333333333333</c:v>
                </c:pt>
                <c:pt idx="125">
                  <c:v>4.16666666666666</c:v>
                </c:pt>
                <c:pt idx="126">
                  <c:v>4.2</c:v>
                </c:pt>
                <c:pt idx="127">
                  <c:v>4.23333333333333</c:v>
                </c:pt>
                <c:pt idx="128">
                  <c:v>4.26666666666666</c:v>
                </c:pt>
                <c:pt idx="129">
                  <c:v>4.29999999999999</c:v>
                </c:pt>
                <c:pt idx="130">
                  <c:v>4.33333333333333</c:v>
                </c:pt>
                <c:pt idx="131">
                  <c:v>4.36666666666666</c:v>
                </c:pt>
                <c:pt idx="132">
                  <c:v>4.39999999999999</c:v>
                </c:pt>
                <c:pt idx="133">
                  <c:v>4.43333333333333</c:v>
                </c:pt>
                <c:pt idx="134">
                  <c:v>4.46666666666666</c:v>
                </c:pt>
                <c:pt idx="135">
                  <c:v>4.49999999999999</c:v>
                </c:pt>
                <c:pt idx="136">
                  <c:v>4.53333333333333</c:v>
                </c:pt>
                <c:pt idx="137">
                  <c:v>4.56666666666666</c:v>
                </c:pt>
                <c:pt idx="138">
                  <c:v>4.59999999999999</c:v>
                </c:pt>
                <c:pt idx="139">
                  <c:v>4.63333333333333</c:v>
                </c:pt>
                <c:pt idx="140">
                  <c:v>4.66666666666666</c:v>
                </c:pt>
                <c:pt idx="141">
                  <c:v>4.69999999999999</c:v>
                </c:pt>
                <c:pt idx="142">
                  <c:v>4.73333333333333</c:v>
                </c:pt>
                <c:pt idx="143">
                  <c:v>4.76666666666666</c:v>
                </c:pt>
                <c:pt idx="144">
                  <c:v>4.79999999999999</c:v>
                </c:pt>
                <c:pt idx="145">
                  <c:v>4.83333333333333</c:v>
                </c:pt>
                <c:pt idx="146">
                  <c:v>4.86666666666666</c:v>
                </c:pt>
                <c:pt idx="147">
                  <c:v>4.89999999999999</c:v>
                </c:pt>
                <c:pt idx="148">
                  <c:v>4.93333333333333</c:v>
                </c:pt>
                <c:pt idx="149">
                  <c:v>4.96666666666666</c:v>
                </c:pt>
                <c:pt idx="150">
                  <c:v>4.99999999999999</c:v>
                </c:pt>
                <c:pt idx="151">
                  <c:v>5.03333333333333</c:v>
                </c:pt>
                <c:pt idx="152">
                  <c:v>5.06666666666666</c:v>
                </c:pt>
                <c:pt idx="153">
                  <c:v>5.09999999999999</c:v>
                </c:pt>
                <c:pt idx="154">
                  <c:v>5.13333333333333</c:v>
                </c:pt>
                <c:pt idx="155">
                  <c:v>5.16666666666666</c:v>
                </c:pt>
                <c:pt idx="156">
                  <c:v>5.19999999999999</c:v>
                </c:pt>
                <c:pt idx="157">
                  <c:v>5.23333333333332</c:v>
                </c:pt>
                <c:pt idx="158">
                  <c:v>5.26666666666666</c:v>
                </c:pt>
                <c:pt idx="159">
                  <c:v>5.29999999999999</c:v>
                </c:pt>
                <c:pt idx="160">
                  <c:v>5.33333333333332</c:v>
                </c:pt>
                <c:pt idx="161">
                  <c:v>5.36666666666666</c:v>
                </c:pt>
                <c:pt idx="162">
                  <c:v>5.39999999999999</c:v>
                </c:pt>
                <c:pt idx="163">
                  <c:v>5.43333333333332</c:v>
                </c:pt>
                <c:pt idx="164">
                  <c:v>5.46666666666666</c:v>
                </c:pt>
                <c:pt idx="165">
                  <c:v>5.49999999999999</c:v>
                </c:pt>
                <c:pt idx="166">
                  <c:v>5.53333333333332</c:v>
                </c:pt>
                <c:pt idx="167">
                  <c:v>5.56666666666666</c:v>
                </c:pt>
                <c:pt idx="168">
                  <c:v>5.59999999999999</c:v>
                </c:pt>
                <c:pt idx="169">
                  <c:v>5.63333333333332</c:v>
                </c:pt>
                <c:pt idx="170">
                  <c:v>5.66666666666666</c:v>
                </c:pt>
                <c:pt idx="171">
                  <c:v>5.69999999999999</c:v>
                </c:pt>
                <c:pt idx="172">
                  <c:v>5.73333333333332</c:v>
                </c:pt>
                <c:pt idx="173">
                  <c:v>5.76666666666666</c:v>
                </c:pt>
                <c:pt idx="174">
                  <c:v>5.79999999999999</c:v>
                </c:pt>
                <c:pt idx="175">
                  <c:v>5.83333333333332</c:v>
                </c:pt>
                <c:pt idx="176">
                  <c:v>5.86666666666666</c:v>
                </c:pt>
                <c:pt idx="177">
                  <c:v>5.89999999999999</c:v>
                </c:pt>
                <c:pt idx="178">
                  <c:v>5.93333333333332</c:v>
                </c:pt>
                <c:pt idx="179">
                  <c:v>5.96666666666666</c:v>
                </c:pt>
                <c:pt idx="180">
                  <c:v>5.99999999999999</c:v>
                </c:pt>
                <c:pt idx="181">
                  <c:v>6.03333333333332</c:v>
                </c:pt>
                <c:pt idx="182">
                  <c:v>6.06666666666666</c:v>
                </c:pt>
                <c:pt idx="183">
                  <c:v>6.09999999999999</c:v>
                </c:pt>
                <c:pt idx="184">
                  <c:v>6.13333333333332</c:v>
                </c:pt>
                <c:pt idx="185">
                  <c:v>6.16666666666665</c:v>
                </c:pt>
                <c:pt idx="186">
                  <c:v>6.19999999999999</c:v>
                </c:pt>
                <c:pt idx="187">
                  <c:v>6.23333333333332</c:v>
                </c:pt>
                <c:pt idx="188">
                  <c:v>6.26666666666665</c:v>
                </c:pt>
                <c:pt idx="189">
                  <c:v>6.29999999999999</c:v>
                </c:pt>
                <c:pt idx="190">
                  <c:v>6.33333333333332</c:v>
                </c:pt>
                <c:pt idx="191">
                  <c:v>6.36666666666665</c:v>
                </c:pt>
                <c:pt idx="192">
                  <c:v>6.39999999999999</c:v>
                </c:pt>
                <c:pt idx="193">
                  <c:v>6.43333333333332</c:v>
                </c:pt>
                <c:pt idx="194">
                  <c:v>6.46666666666665</c:v>
                </c:pt>
                <c:pt idx="195">
                  <c:v>6.49999999999999</c:v>
                </c:pt>
                <c:pt idx="196">
                  <c:v>6.53333333333332</c:v>
                </c:pt>
                <c:pt idx="197">
                  <c:v>6.56666666666665</c:v>
                </c:pt>
                <c:pt idx="198">
                  <c:v>6.59999999999999</c:v>
                </c:pt>
                <c:pt idx="199">
                  <c:v>6.63333333333332</c:v>
                </c:pt>
                <c:pt idx="200">
                  <c:v>6.66666666666665</c:v>
                </c:pt>
                <c:pt idx="201">
                  <c:v>6.69999999999999</c:v>
                </c:pt>
                <c:pt idx="202">
                  <c:v>6.73333333333332</c:v>
                </c:pt>
                <c:pt idx="203">
                  <c:v>6.76666666666665</c:v>
                </c:pt>
                <c:pt idx="204">
                  <c:v>6.79999999999999</c:v>
                </c:pt>
                <c:pt idx="205">
                  <c:v>6.83333333333332</c:v>
                </c:pt>
                <c:pt idx="206">
                  <c:v>6.86666666666665</c:v>
                </c:pt>
                <c:pt idx="207">
                  <c:v>6.89999999999999</c:v>
                </c:pt>
                <c:pt idx="208">
                  <c:v>6.93333333333332</c:v>
                </c:pt>
                <c:pt idx="209">
                  <c:v>6.96666666666665</c:v>
                </c:pt>
                <c:pt idx="210">
                  <c:v>6.99999999999999</c:v>
                </c:pt>
                <c:pt idx="211">
                  <c:v>7.03333333333332</c:v>
                </c:pt>
                <c:pt idx="212">
                  <c:v>7.06666666666665</c:v>
                </c:pt>
                <c:pt idx="213">
                  <c:v>7.09999999999998</c:v>
                </c:pt>
                <c:pt idx="214">
                  <c:v>7.13333333333332</c:v>
                </c:pt>
                <c:pt idx="215">
                  <c:v>7.16666666666665</c:v>
                </c:pt>
                <c:pt idx="216">
                  <c:v>7.19999999999998</c:v>
                </c:pt>
                <c:pt idx="217">
                  <c:v>7.23333333333332</c:v>
                </c:pt>
                <c:pt idx="218">
                  <c:v>7.26666666666665</c:v>
                </c:pt>
                <c:pt idx="219">
                  <c:v>7.29999999999998</c:v>
                </c:pt>
                <c:pt idx="220">
                  <c:v>7.33333333333332</c:v>
                </c:pt>
                <c:pt idx="221">
                  <c:v>7.36666666666665</c:v>
                </c:pt>
                <c:pt idx="222">
                  <c:v>7.39999999999998</c:v>
                </c:pt>
                <c:pt idx="223">
                  <c:v>7.43333333333332</c:v>
                </c:pt>
                <c:pt idx="224">
                  <c:v>7.46666666666665</c:v>
                </c:pt>
                <c:pt idx="225">
                  <c:v>7.49999999999998</c:v>
                </c:pt>
                <c:pt idx="226">
                  <c:v>7.53333333333332</c:v>
                </c:pt>
                <c:pt idx="227">
                  <c:v>7.56666666666665</c:v>
                </c:pt>
                <c:pt idx="228">
                  <c:v>7.59999999999998</c:v>
                </c:pt>
                <c:pt idx="229">
                  <c:v>7.63333333333332</c:v>
                </c:pt>
                <c:pt idx="230">
                  <c:v>7.66666666666665</c:v>
                </c:pt>
                <c:pt idx="231">
                  <c:v>7.69999999999998</c:v>
                </c:pt>
                <c:pt idx="232">
                  <c:v>7.73333333333332</c:v>
                </c:pt>
                <c:pt idx="233">
                  <c:v>7.76666666666665</c:v>
                </c:pt>
                <c:pt idx="234">
                  <c:v>7.79999999999998</c:v>
                </c:pt>
                <c:pt idx="235">
                  <c:v>7.83333333333332</c:v>
                </c:pt>
                <c:pt idx="236">
                  <c:v>7.86666666666665</c:v>
                </c:pt>
                <c:pt idx="237">
                  <c:v>7.89999999999998</c:v>
                </c:pt>
                <c:pt idx="238">
                  <c:v>7.93333333333332</c:v>
                </c:pt>
                <c:pt idx="239">
                  <c:v>7.96666666666665</c:v>
                </c:pt>
                <c:pt idx="240">
                  <c:v>7.99999999999998</c:v>
                </c:pt>
                <c:pt idx="241">
                  <c:v>8.03333333333332</c:v>
                </c:pt>
                <c:pt idx="242">
                  <c:v>8.06666666666665</c:v>
                </c:pt>
                <c:pt idx="243">
                  <c:v>8.09999999999998</c:v>
                </c:pt>
                <c:pt idx="244">
                  <c:v>8.13333333333332</c:v>
                </c:pt>
                <c:pt idx="245">
                  <c:v>8.16666666666665</c:v>
                </c:pt>
                <c:pt idx="246">
                  <c:v>8.19999999999998</c:v>
                </c:pt>
                <c:pt idx="247">
                  <c:v>8.23333333333332</c:v>
                </c:pt>
                <c:pt idx="248">
                  <c:v>8.26666666666665</c:v>
                </c:pt>
                <c:pt idx="249">
                  <c:v>8.29999999999998</c:v>
                </c:pt>
                <c:pt idx="250">
                  <c:v>8.33333333333331</c:v>
                </c:pt>
                <c:pt idx="251">
                  <c:v>8.36666666666665</c:v>
                </c:pt>
                <c:pt idx="252">
                  <c:v>8.39999999999998</c:v>
                </c:pt>
                <c:pt idx="253">
                  <c:v>8.43333333333331</c:v>
                </c:pt>
                <c:pt idx="254">
                  <c:v>8.46666666666665</c:v>
                </c:pt>
                <c:pt idx="255">
                  <c:v>8.49999999999998</c:v>
                </c:pt>
                <c:pt idx="256">
                  <c:v>8.53333333333331</c:v>
                </c:pt>
                <c:pt idx="257">
                  <c:v>8.56666666666665</c:v>
                </c:pt>
                <c:pt idx="258">
                  <c:v>8.59999999999998</c:v>
                </c:pt>
                <c:pt idx="259">
                  <c:v>8.63333333333331</c:v>
                </c:pt>
                <c:pt idx="260">
                  <c:v>8.66666666666665</c:v>
                </c:pt>
                <c:pt idx="261">
                  <c:v>8.69999999999998</c:v>
                </c:pt>
                <c:pt idx="262">
                  <c:v>8.73333333333331</c:v>
                </c:pt>
                <c:pt idx="263">
                  <c:v>8.76666666666665</c:v>
                </c:pt>
                <c:pt idx="264">
                  <c:v>8.79999999999998</c:v>
                </c:pt>
                <c:pt idx="265">
                  <c:v>8.83333333333331</c:v>
                </c:pt>
                <c:pt idx="266">
                  <c:v>8.86666666666665</c:v>
                </c:pt>
                <c:pt idx="267">
                  <c:v>8.89999999999998</c:v>
                </c:pt>
                <c:pt idx="268">
                  <c:v>8.93333333333331</c:v>
                </c:pt>
                <c:pt idx="269">
                  <c:v>8.96666666666665</c:v>
                </c:pt>
                <c:pt idx="270">
                  <c:v>8.99999999999998</c:v>
                </c:pt>
                <c:pt idx="271">
                  <c:v>9.03333333333331</c:v>
                </c:pt>
                <c:pt idx="272">
                  <c:v>9.06666666666665</c:v>
                </c:pt>
                <c:pt idx="273">
                  <c:v>9.09999999999998</c:v>
                </c:pt>
                <c:pt idx="274">
                  <c:v>9.13333333333331</c:v>
                </c:pt>
                <c:pt idx="275">
                  <c:v>9.16666666666665</c:v>
                </c:pt>
                <c:pt idx="276">
                  <c:v>9.19999999999998</c:v>
                </c:pt>
                <c:pt idx="277">
                  <c:v>9.23333333333331</c:v>
                </c:pt>
                <c:pt idx="278">
                  <c:v>9.26666666666664</c:v>
                </c:pt>
                <c:pt idx="279">
                  <c:v>9.29999999999998</c:v>
                </c:pt>
                <c:pt idx="280">
                  <c:v>9.33333333333331</c:v>
                </c:pt>
                <c:pt idx="281">
                  <c:v>9.36666666666664</c:v>
                </c:pt>
                <c:pt idx="282">
                  <c:v>9.39999999999998</c:v>
                </c:pt>
                <c:pt idx="283">
                  <c:v>9.43333333333331</c:v>
                </c:pt>
                <c:pt idx="284">
                  <c:v>9.46666666666664</c:v>
                </c:pt>
                <c:pt idx="285">
                  <c:v>9.49999999999998</c:v>
                </c:pt>
                <c:pt idx="286">
                  <c:v>9.53333333333331</c:v>
                </c:pt>
                <c:pt idx="287">
                  <c:v>9.56666666666664</c:v>
                </c:pt>
                <c:pt idx="288">
                  <c:v>9.59999999999998</c:v>
                </c:pt>
                <c:pt idx="289">
                  <c:v>9.63333333333331</c:v>
                </c:pt>
                <c:pt idx="290">
                  <c:v>9.66666666666664</c:v>
                </c:pt>
                <c:pt idx="291">
                  <c:v>9.69999999999998</c:v>
                </c:pt>
                <c:pt idx="292">
                  <c:v>9.73333333333331</c:v>
                </c:pt>
                <c:pt idx="293">
                  <c:v>9.76666666666664</c:v>
                </c:pt>
                <c:pt idx="294">
                  <c:v>9.79999999999998</c:v>
                </c:pt>
                <c:pt idx="295">
                  <c:v>9.83333333333331</c:v>
                </c:pt>
                <c:pt idx="296">
                  <c:v>9.86666666666664</c:v>
                </c:pt>
                <c:pt idx="297">
                  <c:v>9.89999999999998</c:v>
                </c:pt>
                <c:pt idx="298">
                  <c:v>9.93333333333331</c:v>
                </c:pt>
                <c:pt idx="299">
                  <c:v>9.96666666666664</c:v>
                </c:pt>
                <c:pt idx="300">
                  <c:v>9.99999999999998</c:v>
                </c:pt>
                <c:pt idx="301">
                  <c:v>10.0333333333333</c:v>
                </c:pt>
                <c:pt idx="310">
                  <c:v>0</c:v>
                </c:pt>
                <c:pt idx="311">
                  <c:v>0.0333333333333333</c:v>
                </c:pt>
                <c:pt idx="312">
                  <c:v>0.0666666666666667</c:v>
                </c:pt>
                <c:pt idx="313">
                  <c:v>0.1</c:v>
                </c:pt>
                <c:pt idx="314">
                  <c:v>0.133333333333333</c:v>
                </c:pt>
                <c:pt idx="315">
                  <c:v>0.166666666666667</c:v>
                </c:pt>
                <c:pt idx="316">
                  <c:v>0.2</c:v>
                </c:pt>
                <c:pt idx="317">
                  <c:v>0.233333333333333</c:v>
                </c:pt>
                <c:pt idx="318">
                  <c:v>0.266666666666667</c:v>
                </c:pt>
                <c:pt idx="319">
                  <c:v>0.3</c:v>
                </c:pt>
                <c:pt idx="320">
                  <c:v>0.333333333333333</c:v>
                </c:pt>
                <c:pt idx="321">
                  <c:v>0.366666666666667</c:v>
                </c:pt>
                <c:pt idx="322">
                  <c:v>0.4</c:v>
                </c:pt>
                <c:pt idx="323">
                  <c:v>0.433333333333333</c:v>
                </c:pt>
                <c:pt idx="324">
                  <c:v>0.466666666666667</c:v>
                </c:pt>
                <c:pt idx="325">
                  <c:v>0.5</c:v>
                </c:pt>
                <c:pt idx="326">
                  <c:v>0.533333333333333</c:v>
                </c:pt>
                <c:pt idx="327">
                  <c:v>0.566666666666667</c:v>
                </c:pt>
                <c:pt idx="328">
                  <c:v>0.6</c:v>
                </c:pt>
                <c:pt idx="329">
                  <c:v>0.633333333333333</c:v>
                </c:pt>
                <c:pt idx="330">
                  <c:v>0.666666666666667</c:v>
                </c:pt>
                <c:pt idx="331">
                  <c:v>0.7</c:v>
                </c:pt>
                <c:pt idx="332">
                  <c:v>0.733333333333333</c:v>
                </c:pt>
                <c:pt idx="333">
                  <c:v>0.766666666666667</c:v>
                </c:pt>
                <c:pt idx="334">
                  <c:v>0.8</c:v>
                </c:pt>
                <c:pt idx="335">
                  <c:v>0.833333333333333</c:v>
                </c:pt>
                <c:pt idx="336">
                  <c:v>0.866666666666667</c:v>
                </c:pt>
                <c:pt idx="337">
                  <c:v>0.9</c:v>
                </c:pt>
                <c:pt idx="338">
                  <c:v>0.933333333333333</c:v>
                </c:pt>
                <c:pt idx="339">
                  <c:v>0.966666666666667</c:v>
                </c:pt>
                <c:pt idx="340">
                  <c:v>1</c:v>
                </c:pt>
                <c:pt idx="341">
                  <c:v>1.03333333333333</c:v>
                </c:pt>
                <c:pt idx="342">
                  <c:v>1.06666666666667</c:v>
                </c:pt>
                <c:pt idx="343">
                  <c:v>1.1</c:v>
                </c:pt>
                <c:pt idx="344">
                  <c:v>1.13333333333333</c:v>
                </c:pt>
                <c:pt idx="345">
                  <c:v>1.16666666666667</c:v>
                </c:pt>
                <c:pt idx="346">
                  <c:v>1.2</c:v>
                </c:pt>
                <c:pt idx="347">
                  <c:v>1.23333333333333</c:v>
                </c:pt>
                <c:pt idx="348">
                  <c:v>1.26666666666667</c:v>
                </c:pt>
                <c:pt idx="349">
                  <c:v>1.3</c:v>
                </c:pt>
                <c:pt idx="350">
                  <c:v>1.33333333333333</c:v>
                </c:pt>
                <c:pt idx="351">
                  <c:v>1.36666666666667</c:v>
                </c:pt>
                <c:pt idx="352">
                  <c:v>1.4</c:v>
                </c:pt>
                <c:pt idx="353">
                  <c:v>1.43333333333333</c:v>
                </c:pt>
                <c:pt idx="354">
                  <c:v>1.46666666666667</c:v>
                </c:pt>
                <c:pt idx="355">
                  <c:v>1.5</c:v>
                </c:pt>
                <c:pt idx="356">
                  <c:v>1.53333333333333</c:v>
                </c:pt>
                <c:pt idx="357">
                  <c:v>1.56666666666667</c:v>
                </c:pt>
                <c:pt idx="358">
                  <c:v>1.6</c:v>
                </c:pt>
                <c:pt idx="359">
                  <c:v>1.63333333333334</c:v>
                </c:pt>
                <c:pt idx="360">
                  <c:v>1.66666666666667</c:v>
                </c:pt>
                <c:pt idx="361">
                  <c:v>1.7</c:v>
                </c:pt>
                <c:pt idx="362">
                  <c:v>1.73333333333334</c:v>
                </c:pt>
                <c:pt idx="363">
                  <c:v>1.76666666666667</c:v>
                </c:pt>
                <c:pt idx="364">
                  <c:v>1.8</c:v>
                </c:pt>
                <c:pt idx="365">
                  <c:v>1.83333333333334</c:v>
                </c:pt>
                <c:pt idx="366">
                  <c:v>1.86666666666667</c:v>
                </c:pt>
                <c:pt idx="367">
                  <c:v>1.9</c:v>
                </c:pt>
                <c:pt idx="368">
                  <c:v>1.93333333333334</c:v>
                </c:pt>
                <c:pt idx="369">
                  <c:v>1.96666666666667</c:v>
                </c:pt>
                <c:pt idx="370">
                  <c:v>2</c:v>
                </c:pt>
                <c:pt idx="371">
                  <c:v>2.03333333333334</c:v>
                </c:pt>
                <c:pt idx="372">
                  <c:v>2.06666666666667</c:v>
                </c:pt>
                <c:pt idx="373">
                  <c:v>2.1</c:v>
                </c:pt>
                <c:pt idx="374">
                  <c:v>2.13333333333334</c:v>
                </c:pt>
                <c:pt idx="375">
                  <c:v>2.16666666666667</c:v>
                </c:pt>
                <c:pt idx="376">
                  <c:v>2.2</c:v>
                </c:pt>
                <c:pt idx="377">
                  <c:v>2.23333333333334</c:v>
                </c:pt>
                <c:pt idx="378">
                  <c:v>2.26666666666667</c:v>
                </c:pt>
                <c:pt idx="379">
                  <c:v>2.3</c:v>
                </c:pt>
                <c:pt idx="380">
                  <c:v>2.33333333333334</c:v>
                </c:pt>
                <c:pt idx="381">
                  <c:v>2.36666666666667</c:v>
                </c:pt>
                <c:pt idx="382">
                  <c:v>2.4</c:v>
                </c:pt>
                <c:pt idx="383">
                  <c:v>2.43333333333333</c:v>
                </c:pt>
                <c:pt idx="384">
                  <c:v>2.46666666666667</c:v>
                </c:pt>
                <c:pt idx="385">
                  <c:v>2.5</c:v>
                </c:pt>
                <c:pt idx="386">
                  <c:v>2.53333333333333</c:v>
                </c:pt>
                <c:pt idx="387">
                  <c:v>2.56666666666667</c:v>
                </c:pt>
                <c:pt idx="388">
                  <c:v>2.6</c:v>
                </c:pt>
                <c:pt idx="389">
                  <c:v>2.63333333333333</c:v>
                </c:pt>
                <c:pt idx="390">
                  <c:v>2.66666666666667</c:v>
                </c:pt>
                <c:pt idx="391">
                  <c:v>2.7</c:v>
                </c:pt>
                <c:pt idx="392">
                  <c:v>2.73333333333333</c:v>
                </c:pt>
                <c:pt idx="393">
                  <c:v>2.76666666666667</c:v>
                </c:pt>
                <c:pt idx="394">
                  <c:v>2.8</c:v>
                </c:pt>
                <c:pt idx="395">
                  <c:v>2.83333333333333</c:v>
                </c:pt>
                <c:pt idx="396">
                  <c:v>2.86666666666667</c:v>
                </c:pt>
                <c:pt idx="397">
                  <c:v>2.9</c:v>
                </c:pt>
                <c:pt idx="398">
                  <c:v>2.93333333333333</c:v>
                </c:pt>
                <c:pt idx="399">
                  <c:v>2.96666666666667</c:v>
                </c:pt>
                <c:pt idx="400">
                  <c:v>3</c:v>
                </c:pt>
                <c:pt idx="401">
                  <c:v>3.03333333333333</c:v>
                </c:pt>
                <c:pt idx="402">
                  <c:v>3.06666666666667</c:v>
                </c:pt>
                <c:pt idx="403">
                  <c:v>3.1</c:v>
                </c:pt>
                <c:pt idx="404">
                  <c:v>3.13333333333333</c:v>
                </c:pt>
                <c:pt idx="405">
                  <c:v>3.16666666666667</c:v>
                </c:pt>
                <c:pt idx="406">
                  <c:v>3.2</c:v>
                </c:pt>
                <c:pt idx="407">
                  <c:v>3.23333333333333</c:v>
                </c:pt>
                <c:pt idx="408">
                  <c:v>3.26666666666667</c:v>
                </c:pt>
                <c:pt idx="409">
                  <c:v>3.3</c:v>
                </c:pt>
                <c:pt idx="410">
                  <c:v>3.33333333333333</c:v>
                </c:pt>
                <c:pt idx="411">
                  <c:v>3.36666666666666</c:v>
                </c:pt>
                <c:pt idx="412">
                  <c:v>3.4</c:v>
                </c:pt>
                <c:pt idx="413">
                  <c:v>3.43333333333333</c:v>
                </c:pt>
                <c:pt idx="414">
                  <c:v>3.46666666666666</c:v>
                </c:pt>
                <c:pt idx="415">
                  <c:v>3.5</c:v>
                </c:pt>
                <c:pt idx="416">
                  <c:v>3.53333333333333</c:v>
                </c:pt>
                <c:pt idx="417">
                  <c:v>3.56666666666666</c:v>
                </c:pt>
                <c:pt idx="418">
                  <c:v>3.6</c:v>
                </c:pt>
                <c:pt idx="419">
                  <c:v>3.63333333333333</c:v>
                </c:pt>
                <c:pt idx="420">
                  <c:v>3.66666666666666</c:v>
                </c:pt>
                <c:pt idx="421">
                  <c:v>3.7</c:v>
                </c:pt>
                <c:pt idx="422">
                  <c:v>3.73333333333333</c:v>
                </c:pt>
                <c:pt idx="423">
                  <c:v>3.76666666666666</c:v>
                </c:pt>
                <c:pt idx="424">
                  <c:v>3.8</c:v>
                </c:pt>
                <c:pt idx="425">
                  <c:v>3.83333333333333</c:v>
                </c:pt>
                <c:pt idx="426">
                  <c:v>3.86666666666666</c:v>
                </c:pt>
                <c:pt idx="427">
                  <c:v>3.9</c:v>
                </c:pt>
                <c:pt idx="428">
                  <c:v>3.93333333333333</c:v>
                </c:pt>
                <c:pt idx="429">
                  <c:v>3.96666666666666</c:v>
                </c:pt>
                <c:pt idx="430">
                  <c:v>4</c:v>
                </c:pt>
                <c:pt idx="431">
                  <c:v>4.03333333333333</c:v>
                </c:pt>
                <c:pt idx="432">
                  <c:v>4.06666666666666</c:v>
                </c:pt>
                <c:pt idx="433">
                  <c:v>4.1</c:v>
                </c:pt>
                <c:pt idx="434">
                  <c:v>4.13333333333333</c:v>
                </c:pt>
                <c:pt idx="435">
                  <c:v>4.16666666666666</c:v>
                </c:pt>
                <c:pt idx="436">
                  <c:v>4.2</c:v>
                </c:pt>
                <c:pt idx="437">
                  <c:v>4.23333333333333</c:v>
                </c:pt>
                <c:pt idx="438">
                  <c:v>4.26666666666666</c:v>
                </c:pt>
                <c:pt idx="439">
                  <c:v>4.29999999999999</c:v>
                </c:pt>
                <c:pt idx="440">
                  <c:v>4.33333333333333</c:v>
                </c:pt>
                <c:pt idx="441">
                  <c:v>4.36666666666666</c:v>
                </c:pt>
                <c:pt idx="442">
                  <c:v>4.39999999999999</c:v>
                </c:pt>
                <c:pt idx="443">
                  <c:v>4.43333333333333</c:v>
                </c:pt>
                <c:pt idx="444">
                  <c:v>4.46666666666666</c:v>
                </c:pt>
                <c:pt idx="445">
                  <c:v>4.49999999999999</c:v>
                </c:pt>
                <c:pt idx="446">
                  <c:v>4.53333333333333</c:v>
                </c:pt>
                <c:pt idx="447">
                  <c:v>4.56666666666666</c:v>
                </c:pt>
                <c:pt idx="448">
                  <c:v>4.59999999999999</c:v>
                </c:pt>
                <c:pt idx="449">
                  <c:v>4.63333333333333</c:v>
                </c:pt>
                <c:pt idx="450">
                  <c:v>4.66666666666666</c:v>
                </c:pt>
                <c:pt idx="451">
                  <c:v>4.69999999999999</c:v>
                </c:pt>
                <c:pt idx="452">
                  <c:v>4.73333333333333</c:v>
                </c:pt>
                <c:pt idx="453">
                  <c:v>4.76666666666666</c:v>
                </c:pt>
                <c:pt idx="454">
                  <c:v>4.79999999999999</c:v>
                </c:pt>
                <c:pt idx="455">
                  <c:v>4.83333333333333</c:v>
                </c:pt>
                <c:pt idx="456">
                  <c:v>4.86666666666666</c:v>
                </c:pt>
                <c:pt idx="457">
                  <c:v>4.89999999999999</c:v>
                </c:pt>
                <c:pt idx="458">
                  <c:v>4.93333333333333</c:v>
                </c:pt>
                <c:pt idx="459">
                  <c:v>4.96666666666666</c:v>
                </c:pt>
                <c:pt idx="460">
                  <c:v>4.99999999999999</c:v>
                </c:pt>
                <c:pt idx="461">
                  <c:v>5.03333333333333</c:v>
                </c:pt>
                <c:pt idx="462">
                  <c:v>5.06666666666666</c:v>
                </c:pt>
                <c:pt idx="463">
                  <c:v>5.09999999999999</c:v>
                </c:pt>
                <c:pt idx="464">
                  <c:v>5.13333333333333</c:v>
                </c:pt>
                <c:pt idx="465">
                  <c:v>5.16666666666666</c:v>
                </c:pt>
                <c:pt idx="466">
                  <c:v>5.19999999999999</c:v>
                </c:pt>
                <c:pt idx="467">
                  <c:v>5.23333333333332</c:v>
                </c:pt>
                <c:pt idx="468">
                  <c:v>5.26666666666666</c:v>
                </c:pt>
                <c:pt idx="469">
                  <c:v>5.29999999999999</c:v>
                </c:pt>
                <c:pt idx="470">
                  <c:v>5.33333333333332</c:v>
                </c:pt>
                <c:pt idx="471">
                  <c:v>5.36666666666666</c:v>
                </c:pt>
                <c:pt idx="472">
                  <c:v>5.39999999999999</c:v>
                </c:pt>
                <c:pt idx="473">
                  <c:v>5.43333333333332</c:v>
                </c:pt>
                <c:pt idx="474">
                  <c:v>5.46666666666666</c:v>
                </c:pt>
                <c:pt idx="475">
                  <c:v>5.49999999999999</c:v>
                </c:pt>
                <c:pt idx="476">
                  <c:v>5.53333333333332</c:v>
                </c:pt>
                <c:pt idx="477">
                  <c:v>5.56666666666666</c:v>
                </c:pt>
                <c:pt idx="478">
                  <c:v>5.59999999999999</c:v>
                </c:pt>
                <c:pt idx="479">
                  <c:v>5.63333333333332</c:v>
                </c:pt>
                <c:pt idx="480">
                  <c:v>5.66666666666666</c:v>
                </c:pt>
                <c:pt idx="481">
                  <c:v>5.69999999999999</c:v>
                </c:pt>
                <c:pt idx="482">
                  <c:v>5.73333333333332</c:v>
                </c:pt>
                <c:pt idx="483">
                  <c:v>5.76666666666666</c:v>
                </c:pt>
                <c:pt idx="484">
                  <c:v>5.79999999999999</c:v>
                </c:pt>
                <c:pt idx="485">
                  <c:v>5.83333333333332</c:v>
                </c:pt>
                <c:pt idx="486">
                  <c:v>5.86666666666666</c:v>
                </c:pt>
                <c:pt idx="487">
                  <c:v>5.89999999999999</c:v>
                </c:pt>
                <c:pt idx="488">
                  <c:v>5.93333333333332</c:v>
                </c:pt>
                <c:pt idx="489">
                  <c:v>5.96666666666666</c:v>
                </c:pt>
                <c:pt idx="490">
                  <c:v>5.99999999999999</c:v>
                </c:pt>
                <c:pt idx="491">
                  <c:v>6.03333333333332</c:v>
                </c:pt>
                <c:pt idx="492">
                  <c:v>6.06666666666666</c:v>
                </c:pt>
                <c:pt idx="493">
                  <c:v>6.09999999999999</c:v>
                </c:pt>
                <c:pt idx="494">
                  <c:v>6.13333333333332</c:v>
                </c:pt>
                <c:pt idx="495">
                  <c:v>6.16666666666665</c:v>
                </c:pt>
                <c:pt idx="496">
                  <c:v>6.19999999999999</c:v>
                </c:pt>
                <c:pt idx="497">
                  <c:v>6.23333333333332</c:v>
                </c:pt>
                <c:pt idx="498">
                  <c:v>6.26666666666665</c:v>
                </c:pt>
                <c:pt idx="499">
                  <c:v>6.29999999999999</c:v>
                </c:pt>
                <c:pt idx="500">
                  <c:v>6.33333333333332</c:v>
                </c:pt>
                <c:pt idx="501">
                  <c:v>6.36666666666665</c:v>
                </c:pt>
                <c:pt idx="502">
                  <c:v>6.39999999999999</c:v>
                </c:pt>
                <c:pt idx="503">
                  <c:v>6.43333333333332</c:v>
                </c:pt>
                <c:pt idx="504">
                  <c:v>6.46666666666665</c:v>
                </c:pt>
                <c:pt idx="505">
                  <c:v>6.49999999999999</c:v>
                </c:pt>
                <c:pt idx="506">
                  <c:v>6.53333333333332</c:v>
                </c:pt>
                <c:pt idx="507">
                  <c:v>6.56666666666665</c:v>
                </c:pt>
                <c:pt idx="508">
                  <c:v>6.59999999999999</c:v>
                </c:pt>
                <c:pt idx="509">
                  <c:v>6.63333333333332</c:v>
                </c:pt>
                <c:pt idx="510">
                  <c:v>6.66666666666665</c:v>
                </c:pt>
                <c:pt idx="511">
                  <c:v>6.69999999999999</c:v>
                </c:pt>
                <c:pt idx="512">
                  <c:v>6.73333333333332</c:v>
                </c:pt>
                <c:pt idx="513">
                  <c:v>6.76666666666665</c:v>
                </c:pt>
                <c:pt idx="514">
                  <c:v>6.79999999999999</c:v>
                </c:pt>
                <c:pt idx="515">
                  <c:v>6.83333333333332</c:v>
                </c:pt>
                <c:pt idx="516">
                  <c:v>6.86666666666665</c:v>
                </c:pt>
                <c:pt idx="517">
                  <c:v>6.89999999999999</c:v>
                </c:pt>
                <c:pt idx="518">
                  <c:v>6.93333333333332</c:v>
                </c:pt>
                <c:pt idx="519">
                  <c:v>6.96666666666665</c:v>
                </c:pt>
                <c:pt idx="520">
                  <c:v>6.99999999999999</c:v>
                </c:pt>
                <c:pt idx="521">
                  <c:v>7.03333333333332</c:v>
                </c:pt>
                <c:pt idx="522">
                  <c:v>7.06666666666665</c:v>
                </c:pt>
                <c:pt idx="523">
                  <c:v>7.09999999999998</c:v>
                </c:pt>
                <c:pt idx="524">
                  <c:v>7.13333333333332</c:v>
                </c:pt>
                <c:pt idx="525">
                  <c:v>7.16666666666665</c:v>
                </c:pt>
                <c:pt idx="526">
                  <c:v>7.19999999999998</c:v>
                </c:pt>
                <c:pt idx="527">
                  <c:v>7.23333333333332</c:v>
                </c:pt>
                <c:pt idx="528">
                  <c:v>7.26666666666665</c:v>
                </c:pt>
                <c:pt idx="529">
                  <c:v>7.29999999999998</c:v>
                </c:pt>
                <c:pt idx="530">
                  <c:v>7.33333333333332</c:v>
                </c:pt>
                <c:pt idx="531">
                  <c:v>7.36666666666665</c:v>
                </c:pt>
                <c:pt idx="532">
                  <c:v>7.39999999999998</c:v>
                </c:pt>
                <c:pt idx="533">
                  <c:v>7.43333333333332</c:v>
                </c:pt>
                <c:pt idx="534">
                  <c:v>7.46666666666665</c:v>
                </c:pt>
                <c:pt idx="535">
                  <c:v>7.49999999999998</c:v>
                </c:pt>
                <c:pt idx="536">
                  <c:v>7.53333333333332</c:v>
                </c:pt>
                <c:pt idx="537">
                  <c:v>7.56666666666665</c:v>
                </c:pt>
                <c:pt idx="538">
                  <c:v>7.59999999999998</c:v>
                </c:pt>
                <c:pt idx="539">
                  <c:v>7.63333333333332</c:v>
                </c:pt>
                <c:pt idx="540">
                  <c:v>7.66666666666665</c:v>
                </c:pt>
                <c:pt idx="541">
                  <c:v>7.69999999999998</c:v>
                </c:pt>
                <c:pt idx="542">
                  <c:v>7.73333333333332</c:v>
                </c:pt>
                <c:pt idx="543">
                  <c:v>7.76666666666665</c:v>
                </c:pt>
                <c:pt idx="544">
                  <c:v>7.79999999999998</c:v>
                </c:pt>
                <c:pt idx="545">
                  <c:v>7.83333333333332</c:v>
                </c:pt>
                <c:pt idx="546">
                  <c:v>7.86666666666665</c:v>
                </c:pt>
                <c:pt idx="547">
                  <c:v>7.89999999999998</c:v>
                </c:pt>
                <c:pt idx="548">
                  <c:v>7.93333333333332</c:v>
                </c:pt>
                <c:pt idx="549">
                  <c:v>7.96666666666665</c:v>
                </c:pt>
                <c:pt idx="550">
                  <c:v>7.99999999999998</c:v>
                </c:pt>
                <c:pt idx="551">
                  <c:v>8.03333333333332</c:v>
                </c:pt>
                <c:pt idx="552">
                  <c:v>8.06666666666665</c:v>
                </c:pt>
                <c:pt idx="553">
                  <c:v>8.09999999999998</c:v>
                </c:pt>
                <c:pt idx="554">
                  <c:v>8.13333333333332</c:v>
                </c:pt>
                <c:pt idx="555">
                  <c:v>8.16666666666665</c:v>
                </c:pt>
                <c:pt idx="556">
                  <c:v>8.19999999999998</c:v>
                </c:pt>
                <c:pt idx="557">
                  <c:v>8.23333333333332</c:v>
                </c:pt>
                <c:pt idx="558">
                  <c:v>8.26666666666665</c:v>
                </c:pt>
                <c:pt idx="559">
                  <c:v>8.29999999999998</c:v>
                </c:pt>
                <c:pt idx="560">
                  <c:v>8.33333333333331</c:v>
                </c:pt>
                <c:pt idx="561">
                  <c:v>8.36666666666665</c:v>
                </c:pt>
                <c:pt idx="562">
                  <c:v>8.39999999999998</c:v>
                </c:pt>
                <c:pt idx="563">
                  <c:v>8.43333333333331</c:v>
                </c:pt>
                <c:pt idx="564">
                  <c:v>8.46666666666665</c:v>
                </c:pt>
                <c:pt idx="565">
                  <c:v>8.49999999999998</c:v>
                </c:pt>
                <c:pt idx="566">
                  <c:v>8.53333333333331</c:v>
                </c:pt>
                <c:pt idx="567">
                  <c:v>8.56666666666665</c:v>
                </c:pt>
                <c:pt idx="568">
                  <c:v>8.59999999999998</c:v>
                </c:pt>
                <c:pt idx="569">
                  <c:v>8.63333333333331</c:v>
                </c:pt>
                <c:pt idx="570">
                  <c:v>8.66666666666665</c:v>
                </c:pt>
                <c:pt idx="571">
                  <c:v>8.69999999999998</c:v>
                </c:pt>
                <c:pt idx="572">
                  <c:v>8.73333333333331</c:v>
                </c:pt>
                <c:pt idx="573">
                  <c:v>8.76666666666665</c:v>
                </c:pt>
                <c:pt idx="574">
                  <c:v>8.79999999999998</c:v>
                </c:pt>
                <c:pt idx="575">
                  <c:v>8.83333333333331</c:v>
                </c:pt>
                <c:pt idx="576">
                  <c:v>8.86666666666665</c:v>
                </c:pt>
                <c:pt idx="577">
                  <c:v>8.89999999999998</c:v>
                </c:pt>
                <c:pt idx="578">
                  <c:v>8.93333333333331</c:v>
                </c:pt>
                <c:pt idx="579">
                  <c:v>8.96666666666665</c:v>
                </c:pt>
                <c:pt idx="580">
                  <c:v>8.99999999999998</c:v>
                </c:pt>
                <c:pt idx="581">
                  <c:v>9.03333333333331</c:v>
                </c:pt>
                <c:pt idx="582">
                  <c:v>9.06666666666665</c:v>
                </c:pt>
                <c:pt idx="583">
                  <c:v>9.09999999999998</c:v>
                </c:pt>
                <c:pt idx="584">
                  <c:v>9.13333333333331</c:v>
                </c:pt>
                <c:pt idx="585">
                  <c:v>9.16666666666665</c:v>
                </c:pt>
                <c:pt idx="586">
                  <c:v>9.19999999999998</c:v>
                </c:pt>
                <c:pt idx="587">
                  <c:v>9.23333333333331</c:v>
                </c:pt>
                <c:pt idx="588">
                  <c:v>9.26666666666664</c:v>
                </c:pt>
                <c:pt idx="589">
                  <c:v>9.29999999999998</c:v>
                </c:pt>
                <c:pt idx="590">
                  <c:v>9.33333333333331</c:v>
                </c:pt>
                <c:pt idx="591">
                  <c:v>9.36666666666664</c:v>
                </c:pt>
                <c:pt idx="592">
                  <c:v>9.39999999999998</c:v>
                </c:pt>
                <c:pt idx="593">
                  <c:v>9.43333333333331</c:v>
                </c:pt>
                <c:pt idx="594">
                  <c:v>9.46666666666664</c:v>
                </c:pt>
                <c:pt idx="595">
                  <c:v>9.49999999999998</c:v>
                </c:pt>
                <c:pt idx="596">
                  <c:v>9.53333333333331</c:v>
                </c:pt>
                <c:pt idx="597">
                  <c:v>9.56666666666664</c:v>
                </c:pt>
                <c:pt idx="598">
                  <c:v>9.59999999999998</c:v>
                </c:pt>
                <c:pt idx="599">
                  <c:v>9.63333333333331</c:v>
                </c:pt>
                <c:pt idx="600">
                  <c:v>9.66666666666664</c:v>
                </c:pt>
                <c:pt idx="601">
                  <c:v>9.69999999999998</c:v>
                </c:pt>
                <c:pt idx="602">
                  <c:v>9.73333333333331</c:v>
                </c:pt>
                <c:pt idx="603">
                  <c:v>9.76666666666664</c:v>
                </c:pt>
                <c:pt idx="604">
                  <c:v>9.79999999999998</c:v>
                </c:pt>
                <c:pt idx="605">
                  <c:v>9.83333333333331</c:v>
                </c:pt>
                <c:pt idx="606">
                  <c:v>9.86666666666664</c:v>
                </c:pt>
                <c:pt idx="607">
                  <c:v>9.89999999999998</c:v>
                </c:pt>
                <c:pt idx="608">
                  <c:v>9.93333333333331</c:v>
                </c:pt>
                <c:pt idx="609">
                  <c:v>9.96666666666664</c:v>
                </c:pt>
                <c:pt idx="610">
                  <c:v>9.99999999999998</c:v>
                </c:pt>
                <c:pt idx="611">
                  <c:v>10.0333333333333</c:v>
                </c:pt>
                <c:pt idx="620">
                  <c:v>0</c:v>
                </c:pt>
                <c:pt idx="621">
                  <c:v>0.0333333333333333</c:v>
                </c:pt>
                <c:pt idx="622">
                  <c:v>0.0666666666666667</c:v>
                </c:pt>
                <c:pt idx="623">
                  <c:v>0.1</c:v>
                </c:pt>
                <c:pt idx="624">
                  <c:v>0.133333333333333</c:v>
                </c:pt>
                <c:pt idx="625">
                  <c:v>0.166666666666667</c:v>
                </c:pt>
                <c:pt idx="626">
                  <c:v>0.2</c:v>
                </c:pt>
                <c:pt idx="627">
                  <c:v>0.233333333333333</c:v>
                </c:pt>
                <c:pt idx="628">
                  <c:v>0.266666666666667</c:v>
                </c:pt>
                <c:pt idx="629">
                  <c:v>0.3</c:v>
                </c:pt>
                <c:pt idx="630">
                  <c:v>0.333333333333333</c:v>
                </c:pt>
                <c:pt idx="631">
                  <c:v>0.366666666666667</c:v>
                </c:pt>
                <c:pt idx="632">
                  <c:v>0.4</c:v>
                </c:pt>
                <c:pt idx="633">
                  <c:v>0.433333333333333</c:v>
                </c:pt>
                <c:pt idx="634">
                  <c:v>0.466666666666667</c:v>
                </c:pt>
                <c:pt idx="635">
                  <c:v>0.5</c:v>
                </c:pt>
                <c:pt idx="636">
                  <c:v>0.533333333333333</c:v>
                </c:pt>
                <c:pt idx="637">
                  <c:v>0.566666666666667</c:v>
                </c:pt>
                <c:pt idx="638">
                  <c:v>0.6</c:v>
                </c:pt>
                <c:pt idx="639">
                  <c:v>0.633333333333333</c:v>
                </c:pt>
                <c:pt idx="640">
                  <c:v>0.666666666666667</c:v>
                </c:pt>
                <c:pt idx="641">
                  <c:v>0.7</c:v>
                </c:pt>
                <c:pt idx="642">
                  <c:v>0.733333333333333</c:v>
                </c:pt>
                <c:pt idx="643">
                  <c:v>0.766666666666667</c:v>
                </c:pt>
                <c:pt idx="644">
                  <c:v>0.8</c:v>
                </c:pt>
                <c:pt idx="645">
                  <c:v>0.833333333333333</c:v>
                </c:pt>
                <c:pt idx="646">
                  <c:v>0.866666666666667</c:v>
                </c:pt>
                <c:pt idx="647">
                  <c:v>0.9</c:v>
                </c:pt>
                <c:pt idx="648">
                  <c:v>0.933333333333333</c:v>
                </c:pt>
                <c:pt idx="649">
                  <c:v>0.966666666666667</c:v>
                </c:pt>
                <c:pt idx="650">
                  <c:v>1</c:v>
                </c:pt>
                <c:pt idx="651">
                  <c:v>1.03333333333333</c:v>
                </c:pt>
                <c:pt idx="652">
                  <c:v>1.06666666666667</c:v>
                </c:pt>
                <c:pt idx="653">
                  <c:v>1.1</c:v>
                </c:pt>
                <c:pt idx="654">
                  <c:v>1.13333333333333</c:v>
                </c:pt>
                <c:pt idx="655">
                  <c:v>1.16666666666667</c:v>
                </c:pt>
                <c:pt idx="656">
                  <c:v>1.2</c:v>
                </c:pt>
                <c:pt idx="657">
                  <c:v>1.23333333333333</c:v>
                </c:pt>
                <c:pt idx="658">
                  <c:v>1.26666666666667</c:v>
                </c:pt>
                <c:pt idx="659">
                  <c:v>1.3</c:v>
                </c:pt>
                <c:pt idx="660">
                  <c:v>1.33333333333333</c:v>
                </c:pt>
                <c:pt idx="661">
                  <c:v>1.36666666666667</c:v>
                </c:pt>
                <c:pt idx="662">
                  <c:v>1.4</c:v>
                </c:pt>
                <c:pt idx="663">
                  <c:v>1.43333333333333</c:v>
                </c:pt>
                <c:pt idx="664">
                  <c:v>1.46666666666667</c:v>
                </c:pt>
                <c:pt idx="665">
                  <c:v>1.5</c:v>
                </c:pt>
                <c:pt idx="666">
                  <c:v>1.53333333333333</c:v>
                </c:pt>
                <c:pt idx="667">
                  <c:v>1.56666666666667</c:v>
                </c:pt>
                <c:pt idx="668">
                  <c:v>1.6</c:v>
                </c:pt>
                <c:pt idx="669">
                  <c:v>1.63333333333334</c:v>
                </c:pt>
                <c:pt idx="670">
                  <c:v>1.66666666666667</c:v>
                </c:pt>
                <c:pt idx="671">
                  <c:v>1.7</c:v>
                </c:pt>
                <c:pt idx="672">
                  <c:v>1.73333333333334</c:v>
                </c:pt>
                <c:pt idx="673">
                  <c:v>1.76666666666667</c:v>
                </c:pt>
                <c:pt idx="674">
                  <c:v>1.8</c:v>
                </c:pt>
                <c:pt idx="675">
                  <c:v>1.83333333333334</c:v>
                </c:pt>
                <c:pt idx="676">
                  <c:v>1.86666666666667</c:v>
                </c:pt>
                <c:pt idx="677">
                  <c:v>1.9</c:v>
                </c:pt>
                <c:pt idx="678">
                  <c:v>1.93333333333334</c:v>
                </c:pt>
                <c:pt idx="679">
                  <c:v>1.96666666666667</c:v>
                </c:pt>
                <c:pt idx="680">
                  <c:v>2</c:v>
                </c:pt>
                <c:pt idx="681">
                  <c:v>2.03333333333334</c:v>
                </c:pt>
                <c:pt idx="682">
                  <c:v>2.06666666666667</c:v>
                </c:pt>
                <c:pt idx="683">
                  <c:v>2.1</c:v>
                </c:pt>
                <c:pt idx="684">
                  <c:v>2.13333333333334</c:v>
                </c:pt>
                <c:pt idx="685">
                  <c:v>2.16666666666667</c:v>
                </c:pt>
                <c:pt idx="686">
                  <c:v>2.2</c:v>
                </c:pt>
                <c:pt idx="687">
                  <c:v>2.23333333333334</c:v>
                </c:pt>
                <c:pt idx="688">
                  <c:v>2.26666666666667</c:v>
                </c:pt>
                <c:pt idx="689">
                  <c:v>2.3</c:v>
                </c:pt>
                <c:pt idx="690">
                  <c:v>2.33333333333334</c:v>
                </c:pt>
                <c:pt idx="691">
                  <c:v>2.36666666666667</c:v>
                </c:pt>
                <c:pt idx="692">
                  <c:v>2.4</c:v>
                </c:pt>
                <c:pt idx="693">
                  <c:v>2.43333333333333</c:v>
                </c:pt>
                <c:pt idx="694">
                  <c:v>2.46666666666667</c:v>
                </c:pt>
                <c:pt idx="695">
                  <c:v>2.5</c:v>
                </c:pt>
                <c:pt idx="696">
                  <c:v>2.53333333333333</c:v>
                </c:pt>
                <c:pt idx="697">
                  <c:v>2.56666666666667</c:v>
                </c:pt>
                <c:pt idx="698">
                  <c:v>2.6</c:v>
                </c:pt>
                <c:pt idx="699">
                  <c:v>2.63333333333333</c:v>
                </c:pt>
                <c:pt idx="700">
                  <c:v>2.66666666666667</c:v>
                </c:pt>
                <c:pt idx="701">
                  <c:v>2.7</c:v>
                </c:pt>
                <c:pt idx="702">
                  <c:v>2.73333333333333</c:v>
                </c:pt>
                <c:pt idx="703">
                  <c:v>2.76666666666667</c:v>
                </c:pt>
                <c:pt idx="704">
                  <c:v>2.8</c:v>
                </c:pt>
                <c:pt idx="705">
                  <c:v>2.83333333333333</c:v>
                </c:pt>
                <c:pt idx="706">
                  <c:v>2.86666666666667</c:v>
                </c:pt>
                <c:pt idx="707">
                  <c:v>2.9</c:v>
                </c:pt>
                <c:pt idx="708">
                  <c:v>2.93333333333333</c:v>
                </c:pt>
                <c:pt idx="709">
                  <c:v>2.96666666666667</c:v>
                </c:pt>
                <c:pt idx="710">
                  <c:v>3</c:v>
                </c:pt>
                <c:pt idx="711">
                  <c:v>3.03333333333333</c:v>
                </c:pt>
                <c:pt idx="712">
                  <c:v>3.06666666666667</c:v>
                </c:pt>
                <c:pt idx="713">
                  <c:v>3.1</c:v>
                </c:pt>
                <c:pt idx="714">
                  <c:v>3.13333333333333</c:v>
                </c:pt>
                <c:pt idx="715">
                  <c:v>3.16666666666667</c:v>
                </c:pt>
                <c:pt idx="716">
                  <c:v>3.2</c:v>
                </c:pt>
                <c:pt idx="717">
                  <c:v>3.23333333333333</c:v>
                </c:pt>
                <c:pt idx="718">
                  <c:v>3.26666666666667</c:v>
                </c:pt>
                <c:pt idx="719">
                  <c:v>3.3</c:v>
                </c:pt>
                <c:pt idx="720">
                  <c:v>3.33333333333333</c:v>
                </c:pt>
                <c:pt idx="721">
                  <c:v>3.36666666666666</c:v>
                </c:pt>
                <c:pt idx="722">
                  <c:v>3.4</c:v>
                </c:pt>
                <c:pt idx="723">
                  <c:v>3.43333333333333</c:v>
                </c:pt>
                <c:pt idx="724">
                  <c:v>3.46666666666666</c:v>
                </c:pt>
                <c:pt idx="725">
                  <c:v>3.5</c:v>
                </c:pt>
                <c:pt idx="726">
                  <c:v>3.53333333333333</c:v>
                </c:pt>
                <c:pt idx="727">
                  <c:v>3.56666666666666</c:v>
                </c:pt>
                <c:pt idx="728">
                  <c:v>3.6</c:v>
                </c:pt>
                <c:pt idx="729">
                  <c:v>3.63333333333333</c:v>
                </c:pt>
                <c:pt idx="730">
                  <c:v>3.66666666666666</c:v>
                </c:pt>
                <c:pt idx="731">
                  <c:v>3.7</c:v>
                </c:pt>
                <c:pt idx="732">
                  <c:v>3.73333333333333</c:v>
                </c:pt>
                <c:pt idx="733">
                  <c:v>3.76666666666666</c:v>
                </c:pt>
                <c:pt idx="734">
                  <c:v>3.8</c:v>
                </c:pt>
                <c:pt idx="735">
                  <c:v>3.83333333333333</c:v>
                </c:pt>
                <c:pt idx="736">
                  <c:v>3.86666666666666</c:v>
                </c:pt>
                <c:pt idx="737">
                  <c:v>3.9</c:v>
                </c:pt>
                <c:pt idx="738">
                  <c:v>3.93333333333333</c:v>
                </c:pt>
                <c:pt idx="739">
                  <c:v>3.96666666666666</c:v>
                </c:pt>
                <c:pt idx="740">
                  <c:v>4</c:v>
                </c:pt>
                <c:pt idx="741">
                  <c:v>4.03333333333333</c:v>
                </c:pt>
                <c:pt idx="742">
                  <c:v>4.06666666666666</c:v>
                </c:pt>
                <c:pt idx="743">
                  <c:v>4.1</c:v>
                </c:pt>
                <c:pt idx="744">
                  <c:v>4.13333333333333</c:v>
                </c:pt>
                <c:pt idx="745">
                  <c:v>4.16666666666666</c:v>
                </c:pt>
                <c:pt idx="746">
                  <c:v>4.2</c:v>
                </c:pt>
                <c:pt idx="747">
                  <c:v>4.23333333333333</c:v>
                </c:pt>
                <c:pt idx="748">
                  <c:v>4.26666666666666</c:v>
                </c:pt>
                <c:pt idx="749">
                  <c:v>4.29999999999999</c:v>
                </c:pt>
                <c:pt idx="750">
                  <c:v>4.33333333333333</c:v>
                </c:pt>
                <c:pt idx="751">
                  <c:v>4.36666666666666</c:v>
                </c:pt>
                <c:pt idx="752">
                  <c:v>4.39999999999999</c:v>
                </c:pt>
                <c:pt idx="753">
                  <c:v>4.43333333333333</c:v>
                </c:pt>
                <c:pt idx="754">
                  <c:v>4.46666666666666</c:v>
                </c:pt>
                <c:pt idx="755">
                  <c:v>4.49999999999999</c:v>
                </c:pt>
                <c:pt idx="756">
                  <c:v>4.53333333333333</c:v>
                </c:pt>
                <c:pt idx="757">
                  <c:v>4.56666666666666</c:v>
                </c:pt>
                <c:pt idx="758">
                  <c:v>4.59999999999999</c:v>
                </c:pt>
                <c:pt idx="759">
                  <c:v>4.63333333333333</c:v>
                </c:pt>
                <c:pt idx="760">
                  <c:v>4.66666666666666</c:v>
                </c:pt>
                <c:pt idx="761">
                  <c:v>4.69999999999999</c:v>
                </c:pt>
                <c:pt idx="762">
                  <c:v>4.73333333333333</c:v>
                </c:pt>
                <c:pt idx="763">
                  <c:v>4.76666666666666</c:v>
                </c:pt>
                <c:pt idx="764">
                  <c:v>4.79999999999999</c:v>
                </c:pt>
                <c:pt idx="765">
                  <c:v>4.83333333333333</c:v>
                </c:pt>
                <c:pt idx="766">
                  <c:v>4.86666666666666</c:v>
                </c:pt>
                <c:pt idx="767">
                  <c:v>4.89999999999999</c:v>
                </c:pt>
                <c:pt idx="768">
                  <c:v>4.93333333333333</c:v>
                </c:pt>
                <c:pt idx="769">
                  <c:v>4.96666666666666</c:v>
                </c:pt>
                <c:pt idx="770">
                  <c:v>4.99999999999999</c:v>
                </c:pt>
                <c:pt idx="771">
                  <c:v>5.03333333333333</c:v>
                </c:pt>
                <c:pt idx="772">
                  <c:v>5.06666666666666</c:v>
                </c:pt>
                <c:pt idx="773">
                  <c:v>5.09999999999999</c:v>
                </c:pt>
                <c:pt idx="774">
                  <c:v>5.13333333333333</c:v>
                </c:pt>
                <c:pt idx="775">
                  <c:v>5.16666666666666</c:v>
                </c:pt>
                <c:pt idx="776">
                  <c:v>5.19999999999999</c:v>
                </c:pt>
                <c:pt idx="777">
                  <c:v>5.23333333333332</c:v>
                </c:pt>
                <c:pt idx="778">
                  <c:v>5.26666666666666</c:v>
                </c:pt>
                <c:pt idx="779">
                  <c:v>5.29999999999999</c:v>
                </c:pt>
                <c:pt idx="780">
                  <c:v>5.33333333333332</c:v>
                </c:pt>
                <c:pt idx="781">
                  <c:v>5.36666666666666</c:v>
                </c:pt>
                <c:pt idx="782">
                  <c:v>5.39999999999999</c:v>
                </c:pt>
                <c:pt idx="783">
                  <c:v>5.43333333333332</c:v>
                </c:pt>
                <c:pt idx="784">
                  <c:v>5.46666666666666</c:v>
                </c:pt>
                <c:pt idx="785">
                  <c:v>5.49999999999999</c:v>
                </c:pt>
                <c:pt idx="786">
                  <c:v>5.53333333333332</c:v>
                </c:pt>
                <c:pt idx="787">
                  <c:v>5.56666666666666</c:v>
                </c:pt>
                <c:pt idx="788">
                  <c:v>5.59999999999999</c:v>
                </c:pt>
                <c:pt idx="789">
                  <c:v>5.63333333333332</c:v>
                </c:pt>
                <c:pt idx="790">
                  <c:v>5.66666666666666</c:v>
                </c:pt>
                <c:pt idx="791">
                  <c:v>5.69999999999999</c:v>
                </c:pt>
                <c:pt idx="792">
                  <c:v>5.73333333333332</c:v>
                </c:pt>
                <c:pt idx="793">
                  <c:v>5.76666666666666</c:v>
                </c:pt>
                <c:pt idx="794">
                  <c:v>5.79999999999999</c:v>
                </c:pt>
                <c:pt idx="795">
                  <c:v>5.83333333333332</c:v>
                </c:pt>
                <c:pt idx="796">
                  <c:v>5.86666666666666</c:v>
                </c:pt>
                <c:pt idx="797">
                  <c:v>5.89999999999999</c:v>
                </c:pt>
                <c:pt idx="798">
                  <c:v>5.93333333333332</c:v>
                </c:pt>
                <c:pt idx="799">
                  <c:v>5.96666666666666</c:v>
                </c:pt>
                <c:pt idx="800">
                  <c:v>5.99999999999999</c:v>
                </c:pt>
                <c:pt idx="801">
                  <c:v>6.03333333333332</c:v>
                </c:pt>
                <c:pt idx="802">
                  <c:v>6.06666666666666</c:v>
                </c:pt>
                <c:pt idx="803">
                  <c:v>6.09999999999999</c:v>
                </c:pt>
                <c:pt idx="804">
                  <c:v>6.13333333333332</c:v>
                </c:pt>
                <c:pt idx="805">
                  <c:v>6.16666666666665</c:v>
                </c:pt>
                <c:pt idx="806">
                  <c:v>6.19999999999999</c:v>
                </c:pt>
                <c:pt idx="807">
                  <c:v>6.23333333333332</c:v>
                </c:pt>
                <c:pt idx="808">
                  <c:v>6.26666666666665</c:v>
                </c:pt>
                <c:pt idx="809">
                  <c:v>6.29999999999999</c:v>
                </c:pt>
                <c:pt idx="810">
                  <c:v>6.33333333333332</c:v>
                </c:pt>
                <c:pt idx="811">
                  <c:v>6.36666666666665</c:v>
                </c:pt>
                <c:pt idx="812">
                  <c:v>6.39999999999999</c:v>
                </c:pt>
                <c:pt idx="813">
                  <c:v>6.43333333333332</c:v>
                </c:pt>
                <c:pt idx="814">
                  <c:v>6.46666666666665</c:v>
                </c:pt>
                <c:pt idx="815">
                  <c:v>6.49999999999999</c:v>
                </c:pt>
                <c:pt idx="816">
                  <c:v>6.53333333333332</c:v>
                </c:pt>
                <c:pt idx="817">
                  <c:v>6.56666666666665</c:v>
                </c:pt>
                <c:pt idx="818">
                  <c:v>6.59999999999999</c:v>
                </c:pt>
                <c:pt idx="819">
                  <c:v>6.63333333333332</c:v>
                </c:pt>
                <c:pt idx="820">
                  <c:v>6.66666666666665</c:v>
                </c:pt>
                <c:pt idx="821">
                  <c:v>6.69999999999999</c:v>
                </c:pt>
                <c:pt idx="822">
                  <c:v>6.73333333333332</c:v>
                </c:pt>
                <c:pt idx="823">
                  <c:v>6.76666666666665</c:v>
                </c:pt>
                <c:pt idx="824">
                  <c:v>6.79999999999999</c:v>
                </c:pt>
                <c:pt idx="825">
                  <c:v>6.83333333333332</c:v>
                </c:pt>
                <c:pt idx="826">
                  <c:v>6.86666666666665</c:v>
                </c:pt>
                <c:pt idx="827">
                  <c:v>6.89999999999999</c:v>
                </c:pt>
                <c:pt idx="828">
                  <c:v>6.93333333333332</c:v>
                </c:pt>
                <c:pt idx="829">
                  <c:v>6.96666666666665</c:v>
                </c:pt>
                <c:pt idx="830">
                  <c:v>6.99999999999999</c:v>
                </c:pt>
                <c:pt idx="831">
                  <c:v>7.03333333333332</c:v>
                </c:pt>
                <c:pt idx="832">
                  <c:v>7.06666666666665</c:v>
                </c:pt>
                <c:pt idx="833">
                  <c:v>7.09999999999998</c:v>
                </c:pt>
                <c:pt idx="834">
                  <c:v>7.13333333333332</c:v>
                </c:pt>
                <c:pt idx="835">
                  <c:v>7.16666666666665</c:v>
                </c:pt>
                <c:pt idx="836">
                  <c:v>7.19999999999998</c:v>
                </c:pt>
                <c:pt idx="837">
                  <c:v>7.23333333333332</c:v>
                </c:pt>
                <c:pt idx="838">
                  <c:v>7.26666666666665</c:v>
                </c:pt>
                <c:pt idx="839">
                  <c:v>7.29999999999998</c:v>
                </c:pt>
                <c:pt idx="840">
                  <c:v>7.33333333333332</c:v>
                </c:pt>
                <c:pt idx="841">
                  <c:v>7.36666666666665</c:v>
                </c:pt>
                <c:pt idx="842">
                  <c:v>7.39999999999998</c:v>
                </c:pt>
                <c:pt idx="843">
                  <c:v>7.43333333333332</c:v>
                </c:pt>
                <c:pt idx="844">
                  <c:v>7.46666666666665</c:v>
                </c:pt>
                <c:pt idx="845">
                  <c:v>7.49999999999998</c:v>
                </c:pt>
                <c:pt idx="846">
                  <c:v>7.53333333333332</c:v>
                </c:pt>
                <c:pt idx="847">
                  <c:v>7.56666666666665</c:v>
                </c:pt>
                <c:pt idx="848">
                  <c:v>7.59999999999998</c:v>
                </c:pt>
                <c:pt idx="849">
                  <c:v>7.63333333333332</c:v>
                </c:pt>
                <c:pt idx="850">
                  <c:v>7.66666666666665</c:v>
                </c:pt>
                <c:pt idx="851">
                  <c:v>7.69999999999998</c:v>
                </c:pt>
                <c:pt idx="852">
                  <c:v>7.73333333333332</c:v>
                </c:pt>
                <c:pt idx="853">
                  <c:v>7.76666666666665</c:v>
                </c:pt>
                <c:pt idx="854">
                  <c:v>7.79999999999998</c:v>
                </c:pt>
                <c:pt idx="855">
                  <c:v>7.83333333333332</c:v>
                </c:pt>
                <c:pt idx="856">
                  <c:v>7.86666666666665</c:v>
                </c:pt>
                <c:pt idx="857">
                  <c:v>7.89999999999998</c:v>
                </c:pt>
                <c:pt idx="858">
                  <c:v>7.93333333333332</c:v>
                </c:pt>
                <c:pt idx="859">
                  <c:v>7.96666666666665</c:v>
                </c:pt>
                <c:pt idx="860">
                  <c:v>7.99999999999998</c:v>
                </c:pt>
                <c:pt idx="861">
                  <c:v>8.03333333333332</c:v>
                </c:pt>
                <c:pt idx="862">
                  <c:v>8.06666666666665</c:v>
                </c:pt>
                <c:pt idx="863">
                  <c:v>8.09999999999998</c:v>
                </c:pt>
                <c:pt idx="864">
                  <c:v>8.13333333333332</c:v>
                </c:pt>
                <c:pt idx="865">
                  <c:v>8.16666666666665</c:v>
                </c:pt>
                <c:pt idx="866">
                  <c:v>8.19999999999998</c:v>
                </c:pt>
                <c:pt idx="867">
                  <c:v>8.23333333333332</c:v>
                </c:pt>
                <c:pt idx="868">
                  <c:v>8.26666666666665</c:v>
                </c:pt>
                <c:pt idx="869">
                  <c:v>8.29999999999998</c:v>
                </c:pt>
                <c:pt idx="870">
                  <c:v>8.33333333333331</c:v>
                </c:pt>
                <c:pt idx="871">
                  <c:v>8.36666666666665</c:v>
                </c:pt>
                <c:pt idx="872">
                  <c:v>8.39999999999998</c:v>
                </c:pt>
                <c:pt idx="873">
                  <c:v>8.43333333333331</c:v>
                </c:pt>
                <c:pt idx="874">
                  <c:v>8.46666666666665</c:v>
                </c:pt>
                <c:pt idx="875">
                  <c:v>8.49999999999998</c:v>
                </c:pt>
                <c:pt idx="876">
                  <c:v>8.53333333333331</c:v>
                </c:pt>
                <c:pt idx="877">
                  <c:v>8.56666666666665</c:v>
                </c:pt>
                <c:pt idx="878">
                  <c:v>8.59999999999998</c:v>
                </c:pt>
                <c:pt idx="879">
                  <c:v>8.63333333333331</c:v>
                </c:pt>
                <c:pt idx="880">
                  <c:v>8.66666666666665</c:v>
                </c:pt>
                <c:pt idx="881">
                  <c:v>8.69999999999998</c:v>
                </c:pt>
                <c:pt idx="882">
                  <c:v>8.73333333333331</c:v>
                </c:pt>
                <c:pt idx="883">
                  <c:v>8.76666666666665</c:v>
                </c:pt>
                <c:pt idx="884">
                  <c:v>8.79999999999998</c:v>
                </c:pt>
                <c:pt idx="885">
                  <c:v>8.83333333333331</c:v>
                </c:pt>
                <c:pt idx="886">
                  <c:v>8.86666666666665</c:v>
                </c:pt>
                <c:pt idx="887">
                  <c:v>8.89999999999998</c:v>
                </c:pt>
                <c:pt idx="888">
                  <c:v>8.93333333333331</c:v>
                </c:pt>
                <c:pt idx="889">
                  <c:v>8.96666666666665</c:v>
                </c:pt>
                <c:pt idx="890">
                  <c:v>8.99999999999998</c:v>
                </c:pt>
                <c:pt idx="891">
                  <c:v>9.03333333333331</c:v>
                </c:pt>
                <c:pt idx="892">
                  <c:v>9.06666666666665</c:v>
                </c:pt>
                <c:pt idx="893">
                  <c:v>9.09999999999998</c:v>
                </c:pt>
                <c:pt idx="894">
                  <c:v>9.13333333333331</c:v>
                </c:pt>
                <c:pt idx="895">
                  <c:v>9.16666666666665</c:v>
                </c:pt>
                <c:pt idx="896">
                  <c:v>9.19999999999998</c:v>
                </c:pt>
                <c:pt idx="897">
                  <c:v>9.23333333333331</c:v>
                </c:pt>
                <c:pt idx="898">
                  <c:v>9.26666666666664</c:v>
                </c:pt>
                <c:pt idx="899">
                  <c:v>9.29999999999998</c:v>
                </c:pt>
                <c:pt idx="900">
                  <c:v>9.33333333333331</c:v>
                </c:pt>
                <c:pt idx="901">
                  <c:v>9.36666666666664</c:v>
                </c:pt>
                <c:pt idx="902">
                  <c:v>9.39999999999998</c:v>
                </c:pt>
                <c:pt idx="903">
                  <c:v>9.43333333333331</c:v>
                </c:pt>
                <c:pt idx="904">
                  <c:v>9.46666666666664</c:v>
                </c:pt>
                <c:pt idx="905">
                  <c:v>9.49999999999998</c:v>
                </c:pt>
                <c:pt idx="906">
                  <c:v>9.53333333333331</c:v>
                </c:pt>
                <c:pt idx="907">
                  <c:v>9.56666666666664</c:v>
                </c:pt>
                <c:pt idx="908">
                  <c:v>9.59999999999998</c:v>
                </c:pt>
                <c:pt idx="909">
                  <c:v>9.63333333333331</c:v>
                </c:pt>
                <c:pt idx="910">
                  <c:v>9.66666666666664</c:v>
                </c:pt>
                <c:pt idx="911">
                  <c:v>9.69999999999998</c:v>
                </c:pt>
                <c:pt idx="912">
                  <c:v>9.73333333333331</c:v>
                </c:pt>
                <c:pt idx="913">
                  <c:v>9.76666666666664</c:v>
                </c:pt>
                <c:pt idx="914">
                  <c:v>9.79999999999998</c:v>
                </c:pt>
                <c:pt idx="915">
                  <c:v>9.83333333333331</c:v>
                </c:pt>
                <c:pt idx="916">
                  <c:v>9.86666666666664</c:v>
                </c:pt>
                <c:pt idx="917">
                  <c:v>9.89999999999998</c:v>
                </c:pt>
                <c:pt idx="918">
                  <c:v>9.93333333333331</c:v>
                </c:pt>
                <c:pt idx="919">
                  <c:v>9.96666666666664</c:v>
                </c:pt>
                <c:pt idx="920">
                  <c:v>9.99999999999998</c:v>
                </c:pt>
                <c:pt idx="921">
                  <c:v>10.0333333333333</c:v>
                </c:pt>
                <c:pt idx="930">
                  <c:v>0</c:v>
                </c:pt>
                <c:pt idx="931">
                  <c:v>0.0333333333333333</c:v>
                </c:pt>
                <c:pt idx="932">
                  <c:v>0.0666666666666667</c:v>
                </c:pt>
                <c:pt idx="933">
                  <c:v>0.1</c:v>
                </c:pt>
                <c:pt idx="934">
                  <c:v>0.133333333333333</c:v>
                </c:pt>
                <c:pt idx="935">
                  <c:v>0.166666666666667</c:v>
                </c:pt>
                <c:pt idx="936">
                  <c:v>0.2</c:v>
                </c:pt>
                <c:pt idx="937">
                  <c:v>0.233333333333333</c:v>
                </c:pt>
                <c:pt idx="938">
                  <c:v>0.266666666666667</c:v>
                </c:pt>
                <c:pt idx="939">
                  <c:v>0.3</c:v>
                </c:pt>
                <c:pt idx="940">
                  <c:v>0.333333333333333</c:v>
                </c:pt>
                <c:pt idx="941">
                  <c:v>0.366666666666667</c:v>
                </c:pt>
                <c:pt idx="942">
                  <c:v>0.4</c:v>
                </c:pt>
                <c:pt idx="943">
                  <c:v>0.433333333333333</c:v>
                </c:pt>
                <c:pt idx="944">
                  <c:v>0.466666666666667</c:v>
                </c:pt>
                <c:pt idx="945">
                  <c:v>0.5</c:v>
                </c:pt>
                <c:pt idx="946">
                  <c:v>0.533333333333333</c:v>
                </c:pt>
                <c:pt idx="947">
                  <c:v>0.566666666666667</c:v>
                </c:pt>
                <c:pt idx="948">
                  <c:v>0.6</c:v>
                </c:pt>
                <c:pt idx="949">
                  <c:v>0.633333333333333</c:v>
                </c:pt>
                <c:pt idx="950">
                  <c:v>0.666666666666667</c:v>
                </c:pt>
                <c:pt idx="951">
                  <c:v>0.7</c:v>
                </c:pt>
                <c:pt idx="952">
                  <c:v>0.733333333333333</c:v>
                </c:pt>
                <c:pt idx="953">
                  <c:v>0.766666666666667</c:v>
                </c:pt>
                <c:pt idx="954">
                  <c:v>0.8</c:v>
                </c:pt>
                <c:pt idx="955">
                  <c:v>0.833333333333333</c:v>
                </c:pt>
                <c:pt idx="956">
                  <c:v>0.866666666666667</c:v>
                </c:pt>
                <c:pt idx="957">
                  <c:v>0.9</c:v>
                </c:pt>
                <c:pt idx="958">
                  <c:v>0.933333333333333</c:v>
                </c:pt>
                <c:pt idx="959">
                  <c:v>0.966666666666667</c:v>
                </c:pt>
                <c:pt idx="960">
                  <c:v>1</c:v>
                </c:pt>
                <c:pt idx="961">
                  <c:v>1.03333333333333</c:v>
                </c:pt>
                <c:pt idx="962">
                  <c:v>1.06666666666667</c:v>
                </c:pt>
                <c:pt idx="963">
                  <c:v>1.1</c:v>
                </c:pt>
                <c:pt idx="964">
                  <c:v>1.13333333333333</c:v>
                </c:pt>
                <c:pt idx="965">
                  <c:v>1.16666666666667</c:v>
                </c:pt>
                <c:pt idx="966">
                  <c:v>1.2</c:v>
                </c:pt>
                <c:pt idx="967">
                  <c:v>1.23333333333333</c:v>
                </c:pt>
                <c:pt idx="968">
                  <c:v>1.26666666666667</c:v>
                </c:pt>
                <c:pt idx="969">
                  <c:v>1.3</c:v>
                </c:pt>
                <c:pt idx="970">
                  <c:v>1.33333333333333</c:v>
                </c:pt>
                <c:pt idx="971">
                  <c:v>1.36666666666667</c:v>
                </c:pt>
                <c:pt idx="972">
                  <c:v>1.4</c:v>
                </c:pt>
                <c:pt idx="973">
                  <c:v>1.43333333333333</c:v>
                </c:pt>
                <c:pt idx="974">
                  <c:v>1.46666666666667</c:v>
                </c:pt>
                <c:pt idx="975">
                  <c:v>1.5</c:v>
                </c:pt>
                <c:pt idx="976">
                  <c:v>1.53333333333333</c:v>
                </c:pt>
                <c:pt idx="977">
                  <c:v>1.56666666666667</c:v>
                </c:pt>
                <c:pt idx="978">
                  <c:v>1.6</c:v>
                </c:pt>
                <c:pt idx="979">
                  <c:v>1.63333333333334</c:v>
                </c:pt>
                <c:pt idx="980">
                  <c:v>1.66666666666667</c:v>
                </c:pt>
                <c:pt idx="981">
                  <c:v>1.7</c:v>
                </c:pt>
                <c:pt idx="982">
                  <c:v>1.73333333333334</c:v>
                </c:pt>
                <c:pt idx="983">
                  <c:v>1.76666666666667</c:v>
                </c:pt>
                <c:pt idx="984">
                  <c:v>1.8</c:v>
                </c:pt>
                <c:pt idx="985">
                  <c:v>1.83333333333334</c:v>
                </c:pt>
                <c:pt idx="986">
                  <c:v>1.86666666666667</c:v>
                </c:pt>
                <c:pt idx="987">
                  <c:v>1.9</c:v>
                </c:pt>
                <c:pt idx="988">
                  <c:v>1.93333333333334</c:v>
                </c:pt>
                <c:pt idx="989">
                  <c:v>1.96666666666667</c:v>
                </c:pt>
                <c:pt idx="990">
                  <c:v>2</c:v>
                </c:pt>
                <c:pt idx="991">
                  <c:v>2.03333333333334</c:v>
                </c:pt>
                <c:pt idx="992">
                  <c:v>2.06666666666667</c:v>
                </c:pt>
                <c:pt idx="993">
                  <c:v>2.1</c:v>
                </c:pt>
                <c:pt idx="994">
                  <c:v>2.13333333333334</c:v>
                </c:pt>
                <c:pt idx="995">
                  <c:v>2.16666666666667</c:v>
                </c:pt>
                <c:pt idx="996">
                  <c:v>2.2</c:v>
                </c:pt>
                <c:pt idx="997">
                  <c:v>2.23333333333334</c:v>
                </c:pt>
                <c:pt idx="998">
                  <c:v>2.26666666666667</c:v>
                </c:pt>
                <c:pt idx="999">
                  <c:v>2.3</c:v>
                </c:pt>
                <c:pt idx="1000">
                  <c:v>2.33333333333334</c:v>
                </c:pt>
                <c:pt idx="1001">
                  <c:v>2.36666666666667</c:v>
                </c:pt>
                <c:pt idx="1002">
                  <c:v>2.4</c:v>
                </c:pt>
                <c:pt idx="1003">
                  <c:v>2.43333333333333</c:v>
                </c:pt>
                <c:pt idx="1004">
                  <c:v>2.46666666666667</c:v>
                </c:pt>
                <c:pt idx="1005">
                  <c:v>2.5</c:v>
                </c:pt>
                <c:pt idx="1006">
                  <c:v>2.53333333333333</c:v>
                </c:pt>
                <c:pt idx="1007">
                  <c:v>2.56666666666667</c:v>
                </c:pt>
                <c:pt idx="1008">
                  <c:v>2.6</c:v>
                </c:pt>
                <c:pt idx="1009">
                  <c:v>2.63333333333333</c:v>
                </c:pt>
                <c:pt idx="1010">
                  <c:v>2.66666666666667</c:v>
                </c:pt>
                <c:pt idx="1011">
                  <c:v>2.7</c:v>
                </c:pt>
                <c:pt idx="1012">
                  <c:v>2.73333333333333</c:v>
                </c:pt>
                <c:pt idx="1013">
                  <c:v>2.76666666666667</c:v>
                </c:pt>
                <c:pt idx="1014">
                  <c:v>2.8</c:v>
                </c:pt>
                <c:pt idx="1015">
                  <c:v>2.83333333333333</c:v>
                </c:pt>
                <c:pt idx="1016">
                  <c:v>2.86666666666667</c:v>
                </c:pt>
                <c:pt idx="1017">
                  <c:v>2.9</c:v>
                </c:pt>
                <c:pt idx="1018">
                  <c:v>2.93333333333333</c:v>
                </c:pt>
                <c:pt idx="1019">
                  <c:v>2.96666666666667</c:v>
                </c:pt>
                <c:pt idx="1020">
                  <c:v>3</c:v>
                </c:pt>
                <c:pt idx="1021">
                  <c:v>3.03333333333333</c:v>
                </c:pt>
                <c:pt idx="1022">
                  <c:v>3.06666666666667</c:v>
                </c:pt>
                <c:pt idx="1023">
                  <c:v>3.1</c:v>
                </c:pt>
                <c:pt idx="1024">
                  <c:v>3.13333333333333</c:v>
                </c:pt>
                <c:pt idx="1025">
                  <c:v>3.16666666666667</c:v>
                </c:pt>
                <c:pt idx="1026">
                  <c:v>3.2</c:v>
                </c:pt>
                <c:pt idx="1027">
                  <c:v>3.23333333333333</c:v>
                </c:pt>
                <c:pt idx="1028">
                  <c:v>3.26666666666667</c:v>
                </c:pt>
                <c:pt idx="1029">
                  <c:v>3.3</c:v>
                </c:pt>
                <c:pt idx="1030">
                  <c:v>3.33333333333333</c:v>
                </c:pt>
                <c:pt idx="1031">
                  <c:v>3.36666666666666</c:v>
                </c:pt>
                <c:pt idx="1032">
                  <c:v>3.4</c:v>
                </c:pt>
                <c:pt idx="1033">
                  <c:v>3.43333333333333</c:v>
                </c:pt>
                <c:pt idx="1034">
                  <c:v>3.46666666666666</c:v>
                </c:pt>
                <c:pt idx="1035">
                  <c:v>3.5</c:v>
                </c:pt>
                <c:pt idx="1036">
                  <c:v>3.53333333333333</c:v>
                </c:pt>
                <c:pt idx="1037">
                  <c:v>3.56666666666666</c:v>
                </c:pt>
                <c:pt idx="1038">
                  <c:v>3.6</c:v>
                </c:pt>
                <c:pt idx="1039">
                  <c:v>3.63333333333333</c:v>
                </c:pt>
                <c:pt idx="1040">
                  <c:v>3.66666666666666</c:v>
                </c:pt>
                <c:pt idx="1041">
                  <c:v>3.7</c:v>
                </c:pt>
                <c:pt idx="1042">
                  <c:v>3.73333333333333</c:v>
                </c:pt>
                <c:pt idx="1043">
                  <c:v>3.76666666666666</c:v>
                </c:pt>
                <c:pt idx="1044">
                  <c:v>3.8</c:v>
                </c:pt>
                <c:pt idx="1045">
                  <c:v>3.83333333333333</c:v>
                </c:pt>
                <c:pt idx="1046">
                  <c:v>3.86666666666666</c:v>
                </c:pt>
                <c:pt idx="1047">
                  <c:v>3.9</c:v>
                </c:pt>
                <c:pt idx="1048">
                  <c:v>3.93333333333333</c:v>
                </c:pt>
                <c:pt idx="1049">
                  <c:v>3.96666666666666</c:v>
                </c:pt>
                <c:pt idx="1050">
                  <c:v>4</c:v>
                </c:pt>
                <c:pt idx="1051">
                  <c:v>4.03333333333333</c:v>
                </c:pt>
                <c:pt idx="1052">
                  <c:v>4.06666666666666</c:v>
                </c:pt>
                <c:pt idx="1053">
                  <c:v>4.1</c:v>
                </c:pt>
                <c:pt idx="1054">
                  <c:v>4.13333333333333</c:v>
                </c:pt>
                <c:pt idx="1055">
                  <c:v>4.16666666666666</c:v>
                </c:pt>
                <c:pt idx="1056">
                  <c:v>4.2</c:v>
                </c:pt>
                <c:pt idx="1057">
                  <c:v>4.23333333333333</c:v>
                </c:pt>
                <c:pt idx="1058">
                  <c:v>4.26666666666666</c:v>
                </c:pt>
                <c:pt idx="1059">
                  <c:v>4.29999999999999</c:v>
                </c:pt>
                <c:pt idx="1060">
                  <c:v>4.33333333333333</c:v>
                </c:pt>
                <c:pt idx="1061">
                  <c:v>4.36666666666666</c:v>
                </c:pt>
                <c:pt idx="1062">
                  <c:v>4.39999999999999</c:v>
                </c:pt>
                <c:pt idx="1063">
                  <c:v>4.43333333333333</c:v>
                </c:pt>
                <c:pt idx="1064">
                  <c:v>4.46666666666666</c:v>
                </c:pt>
                <c:pt idx="1065">
                  <c:v>4.49999999999999</c:v>
                </c:pt>
                <c:pt idx="1066">
                  <c:v>4.53333333333333</c:v>
                </c:pt>
                <c:pt idx="1067">
                  <c:v>4.56666666666666</c:v>
                </c:pt>
                <c:pt idx="1068">
                  <c:v>4.59999999999999</c:v>
                </c:pt>
                <c:pt idx="1069">
                  <c:v>4.63333333333333</c:v>
                </c:pt>
                <c:pt idx="1070">
                  <c:v>4.66666666666666</c:v>
                </c:pt>
                <c:pt idx="1071">
                  <c:v>4.69999999999999</c:v>
                </c:pt>
                <c:pt idx="1072">
                  <c:v>4.73333333333333</c:v>
                </c:pt>
                <c:pt idx="1073">
                  <c:v>4.76666666666666</c:v>
                </c:pt>
                <c:pt idx="1074">
                  <c:v>4.79999999999999</c:v>
                </c:pt>
                <c:pt idx="1075">
                  <c:v>4.83333333333333</c:v>
                </c:pt>
                <c:pt idx="1076">
                  <c:v>4.86666666666666</c:v>
                </c:pt>
                <c:pt idx="1077">
                  <c:v>4.89999999999999</c:v>
                </c:pt>
                <c:pt idx="1078">
                  <c:v>4.93333333333333</c:v>
                </c:pt>
                <c:pt idx="1079">
                  <c:v>4.96666666666666</c:v>
                </c:pt>
                <c:pt idx="1080">
                  <c:v>4.99999999999999</c:v>
                </c:pt>
                <c:pt idx="1081">
                  <c:v>5.03333333333333</c:v>
                </c:pt>
                <c:pt idx="1082">
                  <c:v>5.06666666666666</c:v>
                </c:pt>
                <c:pt idx="1083">
                  <c:v>5.09999999999999</c:v>
                </c:pt>
                <c:pt idx="1084">
                  <c:v>5.13333333333333</c:v>
                </c:pt>
                <c:pt idx="1085">
                  <c:v>5.16666666666666</c:v>
                </c:pt>
                <c:pt idx="1086">
                  <c:v>5.19999999999999</c:v>
                </c:pt>
                <c:pt idx="1087">
                  <c:v>5.23333333333332</c:v>
                </c:pt>
                <c:pt idx="1088">
                  <c:v>5.26666666666666</c:v>
                </c:pt>
                <c:pt idx="1089">
                  <c:v>5.29999999999999</c:v>
                </c:pt>
                <c:pt idx="1090">
                  <c:v>5.33333333333332</c:v>
                </c:pt>
                <c:pt idx="1091">
                  <c:v>5.36666666666666</c:v>
                </c:pt>
                <c:pt idx="1092">
                  <c:v>5.39999999999999</c:v>
                </c:pt>
                <c:pt idx="1093">
                  <c:v>5.43333333333332</c:v>
                </c:pt>
                <c:pt idx="1094">
                  <c:v>5.46666666666666</c:v>
                </c:pt>
                <c:pt idx="1095">
                  <c:v>5.49999999999999</c:v>
                </c:pt>
                <c:pt idx="1096">
                  <c:v>5.53333333333332</c:v>
                </c:pt>
                <c:pt idx="1097">
                  <c:v>5.56666666666666</c:v>
                </c:pt>
                <c:pt idx="1098">
                  <c:v>5.59999999999999</c:v>
                </c:pt>
                <c:pt idx="1099">
                  <c:v>5.63333333333332</c:v>
                </c:pt>
                <c:pt idx="1100">
                  <c:v>5.66666666666666</c:v>
                </c:pt>
                <c:pt idx="1101">
                  <c:v>5.69999999999999</c:v>
                </c:pt>
                <c:pt idx="1102">
                  <c:v>5.73333333333332</c:v>
                </c:pt>
                <c:pt idx="1103">
                  <c:v>5.76666666666666</c:v>
                </c:pt>
                <c:pt idx="1104">
                  <c:v>5.79999999999999</c:v>
                </c:pt>
                <c:pt idx="1105">
                  <c:v>5.83333333333332</c:v>
                </c:pt>
                <c:pt idx="1106">
                  <c:v>5.86666666666666</c:v>
                </c:pt>
                <c:pt idx="1107">
                  <c:v>5.89999999999999</c:v>
                </c:pt>
                <c:pt idx="1108">
                  <c:v>5.93333333333332</c:v>
                </c:pt>
                <c:pt idx="1109">
                  <c:v>5.96666666666666</c:v>
                </c:pt>
                <c:pt idx="1110">
                  <c:v>5.99999999999999</c:v>
                </c:pt>
                <c:pt idx="1111">
                  <c:v>6.03333333333332</c:v>
                </c:pt>
                <c:pt idx="1112">
                  <c:v>6.06666666666666</c:v>
                </c:pt>
                <c:pt idx="1113">
                  <c:v>6.09999999999999</c:v>
                </c:pt>
                <c:pt idx="1114">
                  <c:v>6.13333333333332</c:v>
                </c:pt>
                <c:pt idx="1115">
                  <c:v>6.16666666666665</c:v>
                </c:pt>
                <c:pt idx="1116">
                  <c:v>6.19999999999999</c:v>
                </c:pt>
                <c:pt idx="1117">
                  <c:v>6.23333333333332</c:v>
                </c:pt>
                <c:pt idx="1118">
                  <c:v>6.26666666666665</c:v>
                </c:pt>
                <c:pt idx="1119">
                  <c:v>6.29999999999999</c:v>
                </c:pt>
                <c:pt idx="1120">
                  <c:v>6.33333333333332</c:v>
                </c:pt>
                <c:pt idx="1121">
                  <c:v>6.36666666666665</c:v>
                </c:pt>
                <c:pt idx="1122">
                  <c:v>6.39999999999999</c:v>
                </c:pt>
                <c:pt idx="1123">
                  <c:v>6.43333333333332</c:v>
                </c:pt>
                <c:pt idx="1124">
                  <c:v>6.46666666666665</c:v>
                </c:pt>
                <c:pt idx="1125">
                  <c:v>6.49999999999999</c:v>
                </c:pt>
                <c:pt idx="1126">
                  <c:v>6.53333333333332</c:v>
                </c:pt>
                <c:pt idx="1127">
                  <c:v>6.56666666666665</c:v>
                </c:pt>
                <c:pt idx="1128">
                  <c:v>6.59999999999999</c:v>
                </c:pt>
                <c:pt idx="1129">
                  <c:v>6.63333333333332</c:v>
                </c:pt>
                <c:pt idx="1130">
                  <c:v>6.66666666666665</c:v>
                </c:pt>
                <c:pt idx="1131">
                  <c:v>6.69999999999999</c:v>
                </c:pt>
                <c:pt idx="1132">
                  <c:v>6.73333333333332</c:v>
                </c:pt>
                <c:pt idx="1133">
                  <c:v>6.76666666666665</c:v>
                </c:pt>
                <c:pt idx="1134">
                  <c:v>6.79999999999999</c:v>
                </c:pt>
                <c:pt idx="1135">
                  <c:v>6.83333333333332</c:v>
                </c:pt>
                <c:pt idx="1136">
                  <c:v>6.86666666666665</c:v>
                </c:pt>
                <c:pt idx="1137">
                  <c:v>6.89999999999999</c:v>
                </c:pt>
                <c:pt idx="1138">
                  <c:v>6.93333333333332</c:v>
                </c:pt>
                <c:pt idx="1139">
                  <c:v>6.96666666666665</c:v>
                </c:pt>
                <c:pt idx="1140">
                  <c:v>6.99999999999999</c:v>
                </c:pt>
                <c:pt idx="1141">
                  <c:v>7.03333333333332</c:v>
                </c:pt>
                <c:pt idx="1142">
                  <c:v>7.06666666666665</c:v>
                </c:pt>
                <c:pt idx="1143">
                  <c:v>7.09999999999998</c:v>
                </c:pt>
                <c:pt idx="1144">
                  <c:v>7.13333333333332</c:v>
                </c:pt>
                <c:pt idx="1145">
                  <c:v>7.16666666666665</c:v>
                </c:pt>
                <c:pt idx="1146">
                  <c:v>7.19999999999998</c:v>
                </c:pt>
                <c:pt idx="1147">
                  <c:v>7.23333333333332</c:v>
                </c:pt>
                <c:pt idx="1148">
                  <c:v>7.26666666666665</c:v>
                </c:pt>
                <c:pt idx="1149">
                  <c:v>7.29999999999998</c:v>
                </c:pt>
                <c:pt idx="1150">
                  <c:v>7.33333333333332</c:v>
                </c:pt>
                <c:pt idx="1151">
                  <c:v>7.36666666666665</c:v>
                </c:pt>
                <c:pt idx="1152">
                  <c:v>7.39999999999998</c:v>
                </c:pt>
                <c:pt idx="1153">
                  <c:v>7.43333333333332</c:v>
                </c:pt>
                <c:pt idx="1154">
                  <c:v>7.46666666666665</c:v>
                </c:pt>
                <c:pt idx="1155">
                  <c:v>7.49999999999998</c:v>
                </c:pt>
                <c:pt idx="1156">
                  <c:v>7.53333333333332</c:v>
                </c:pt>
                <c:pt idx="1157">
                  <c:v>7.56666666666665</c:v>
                </c:pt>
                <c:pt idx="1158">
                  <c:v>7.59999999999998</c:v>
                </c:pt>
                <c:pt idx="1159">
                  <c:v>7.63333333333332</c:v>
                </c:pt>
                <c:pt idx="1160">
                  <c:v>7.66666666666665</c:v>
                </c:pt>
                <c:pt idx="1161">
                  <c:v>7.69999999999998</c:v>
                </c:pt>
                <c:pt idx="1162">
                  <c:v>7.73333333333332</c:v>
                </c:pt>
                <c:pt idx="1163">
                  <c:v>7.76666666666665</c:v>
                </c:pt>
                <c:pt idx="1164">
                  <c:v>7.79999999999998</c:v>
                </c:pt>
                <c:pt idx="1165">
                  <c:v>7.83333333333332</c:v>
                </c:pt>
                <c:pt idx="1166">
                  <c:v>7.86666666666665</c:v>
                </c:pt>
                <c:pt idx="1167">
                  <c:v>7.89999999999998</c:v>
                </c:pt>
                <c:pt idx="1168">
                  <c:v>7.93333333333332</c:v>
                </c:pt>
                <c:pt idx="1169">
                  <c:v>7.96666666666665</c:v>
                </c:pt>
                <c:pt idx="1170">
                  <c:v>7.99999999999998</c:v>
                </c:pt>
                <c:pt idx="1171">
                  <c:v>8.03333333333332</c:v>
                </c:pt>
                <c:pt idx="1172">
                  <c:v>8.06666666666665</c:v>
                </c:pt>
                <c:pt idx="1173">
                  <c:v>8.09999999999998</c:v>
                </c:pt>
                <c:pt idx="1174">
                  <c:v>8.13333333333332</c:v>
                </c:pt>
                <c:pt idx="1175">
                  <c:v>8.16666666666665</c:v>
                </c:pt>
                <c:pt idx="1176">
                  <c:v>8.19999999999998</c:v>
                </c:pt>
                <c:pt idx="1177">
                  <c:v>8.23333333333332</c:v>
                </c:pt>
                <c:pt idx="1178">
                  <c:v>8.26666666666665</c:v>
                </c:pt>
                <c:pt idx="1179">
                  <c:v>8.29999999999998</c:v>
                </c:pt>
                <c:pt idx="1180">
                  <c:v>8.33333333333331</c:v>
                </c:pt>
                <c:pt idx="1181">
                  <c:v>8.36666666666665</c:v>
                </c:pt>
                <c:pt idx="1182">
                  <c:v>8.39999999999998</c:v>
                </c:pt>
                <c:pt idx="1183">
                  <c:v>8.43333333333331</c:v>
                </c:pt>
                <c:pt idx="1184">
                  <c:v>8.46666666666665</c:v>
                </c:pt>
                <c:pt idx="1185">
                  <c:v>8.49999999999998</c:v>
                </c:pt>
                <c:pt idx="1186">
                  <c:v>8.53333333333331</c:v>
                </c:pt>
                <c:pt idx="1187">
                  <c:v>8.56666666666665</c:v>
                </c:pt>
                <c:pt idx="1188">
                  <c:v>8.59999999999998</c:v>
                </c:pt>
                <c:pt idx="1189">
                  <c:v>8.63333333333331</c:v>
                </c:pt>
                <c:pt idx="1190">
                  <c:v>8.66666666666665</c:v>
                </c:pt>
                <c:pt idx="1191">
                  <c:v>8.69999999999998</c:v>
                </c:pt>
                <c:pt idx="1192">
                  <c:v>8.73333333333331</c:v>
                </c:pt>
                <c:pt idx="1193">
                  <c:v>8.76666666666665</c:v>
                </c:pt>
                <c:pt idx="1194">
                  <c:v>8.79999999999998</c:v>
                </c:pt>
                <c:pt idx="1195">
                  <c:v>8.83333333333331</c:v>
                </c:pt>
                <c:pt idx="1196">
                  <c:v>8.86666666666665</c:v>
                </c:pt>
                <c:pt idx="1197">
                  <c:v>8.89999999999998</c:v>
                </c:pt>
                <c:pt idx="1198">
                  <c:v>8.93333333333331</c:v>
                </c:pt>
                <c:pt idx="1199">
                  <c:v>8.96666666666665</c:v>
                </c:pt>
                <c:pt idx="1200">
                  <c:v>8.99999999999998</c:v>
                </c:pt>
                <c:pt idx="1201">
                  <c:v>9.03333333333331</c:v>
                </c:pt>
                <c:pt idx="1202">
                  <c:v>9.06666666666665</c:v>
                </c:pt>
                <c:pt idx="1203">
                  <c:v>9.09999999999998</c:v>
                </c:pt>
                <c:pt idx="1204">
                  <c:v>9.13333333333331</c:v>
                </c:pt>
                <c:pt idx="1205">
                  <c:v>9.16666666666665</c:v>
                </c:pt>
                <c:pt idx="1206">
                  <c:v>9.19999999999998</c:v>
                </c:pt>
                <c:pt idx="1207">
                  <c:v>9.23333333333331</c:v>
                </c:pt>
                <c:pt idx="1208">
                  <c:v>9.26666666666664</c:v>
                </c:pt>
                <c:pt idx="1209">
                  <c:v>9.29999999999998</c:v>
                </c:pt>
                <c:pt idx="1210">
                  <c:v>9.33333333333331</c:v>
                </c:pt>
                <c:pt idx="1211">
                  <c:v>9.36666666666664</c:v>
                </c:pt>
                <c:pt idx="1212">
                  <c:v>9.39999999999998</c:v>
                </c:pt>
                <c:pt idx="1213">
                  <c:v>9.43333333333331</c:v>
                </c:pt>
                <c:pt idx="1214">
                  <c:v>9.46666666666664</c:v>
                </c:pt>
                <c:pt idx="1215">
                  <c:v>9.49999999999998</c:v>
                </c:pt>
                <c:pt idx="1216">
                  <c:v>9.53333333333331</c:v>
                </c:pt>
                <c:pt idx="1217">
                  <c:v>9.56666666666664</c:v>
                </c:pt>
                <c:pt idx="1218">
                  <c:v>9.59999999999998</c:v>
                </c:pt>
                <c:pt idx="1219">
                  <c:v>9.63333333333331</c:v>
                </c:pt>
                <c:pt idx="1220">
                  <c:v>9.66666666666664</c:v>
                </c:pt>
                <c:pt idx="1221">
                  <c:v>9.69999999999998</c:v>
                </c:pt>
                <c:pt idx="1222">
                  <c:v>9.73333333333331</c:v>
                </c:pt>
                <c:pt idx="1223">
                  <c:v>9.76666666666664</c:v>
                </c:pt>
                <c:pt idx="1224">
                  <c:v>9.79999999999998</c:v>
                </c:pt>
                <c:pt idx="1225">
                  <c:v>9.83333333333331</c:v>
                </c:pt>
                <c:pt idx="1226">
                  <c:v>9.86666666666664</c:v>
                </c:pt>
                <c:pt idx="1227">
                  <c:v>9.89999999999998</c:v>
                </c:pt>
                <c:pt idx="1228">
                  <c:v>9.93333333333331</c:v>
                </c:pt>
                <c:pt idx="1229">
                  <c:v>9.96666666666664</c:v>
                </c:pt>
                <c:pt idx="1230">
                  <c:v>9.99999999999998</c:v>
                </c:pt>
                <c:pt idx="1231">
                  <c:v>10.0333333333333</c:v>
                </c:pt>
                <c:pt idx="1240">
                  <c:v>0</c:v>
                </c:pt>
                <c:pt idx="1241">
                  <c:v>0.0333333333333333</c:v>
                </c:pt>
                <c:pt idx="1242">
                  <c:v>0.0666666666666667</c:v>
                </c:pt>
                <c:pt idx="1243">
                  <c:v>0.1</c:v>
                </c:pt>
                <c:pt idx="1244">
                  <c:v>0.133333333333333</c:v>
                </c:pt>
                <c:pt idx="1245">
                  <c:v>0.166666666666667</c:v>
                </c:pt>
                <c:pt idx="1246">
                  <c:v>0.2</c:v>
                </c:pt>
                <c:pt idx="1247">
                  <c:v>0.233333333333333</c:v>
                </c:pt>
                <c:pt idx="1248">
                  <c:v>0.266666666666667</c:v>
                </c:pt>
                <c:pt idx="1249">
                  <c:v>0.3</c:v>
                </c:pt>
                <c:pt idx="1250">
                  <c:v>0.333333333333333</c:v>
                </c:pt>
                <c:pt idx="1251">
                  <c:v>0.366666666666667</c:v>
                </c:pt>
                <c:pt idx="1252">
                  <c:v>0.4</c:v>
                </c:pt>
                <c:pt idx="1253">
                  <c:v>0.433333333333333</c:v>
                </c:pt>
                <c:pt idx="1254">
                  <c:v>0.466666666666667</c:v>
                </c:pt>
                <c:pt idx="1255">
                  <c:v>0.5</c:v>
                </c:pt>
                <c:pt idx="1256">
                  <c:v>0.533333333333333</c:v>
                </c:pt>
                <c:pt idx="1257">
                  <c:v>0.566666666666667</c:v>
                </c:pt>
                <c:pt idx="1258">
                  <c:v>0.6</c:v>
                </c:pt>
                <c:pt idx="1259">
                  <c:v>0.633333333333333</c:v>
                </c:pt>
                <c:pt idx="1260">
                  <c:v>0.666666666666667</c:v>
                </c:pt>
                <c:pt idx="1261">
                  <c:v>0.7</c:v>
                </c:pt>
                <c:pt idx="1262">
                  <c:v>0.733333333333333</c:v>
                </c:pt>
                <c:pt idx="1263">
                  <c:v>0.766666666666667</c:v>
                </c:pt>
                <c:pt idx="1264">
                  <c:v>0.8</c:v>
                </c:pt>
                <c:pt idx="1265">
                  <c:v>0.833333333333333</c:v>
                </c:pt>
                <c:pt idx="1266">
                  <c:v>0.866666666666667</c:v>
                </c:pt>
                <c:pt idx="1267">
                  <c:v>0.9</c:v>
                </c:pt>
                <c:pt idx="1268">
                  <c:v>0.933333333333333</c:v>
                </c:pt>
                <c:pt idx="1269">
                  <c:v>0.966666666666667</c:v>
                </c:pt>
                <c:pt idx="1270">
                  <c:v>1</c:v>
                </c:pt>
                <c:pt idx="1271">
                  <c:v>1.03333333333333</c:v>
                </c:pt>
                <c:pt idx="1272">
                  <c:v>1.06666666666667</c:v>
                </c:pt>
                <c:pt idx="1273">
                  <c:v>1.1</c:v>
                </c:pt>
                <c:pt idx="1274">
                  <c:v>1.13333333333333</c:v>
                </c:pt>
                <c:pt idx="1275">
                  <c:v>1.16666666666667</c:v>
                </c:pt>
                <c:pt idx="1276">
                  <c:v>1.2</c:v>
                </c:pt>
                <c:pt idx="1277">
                  <c:v>1.23333333333333</c:v>
                </c:pt>
                <c:pt idx="1278">
                  <c:v>1.26666666666667</c:v>
                </c:pt>
                <c:pt idx="1279">
                  <c:v>1.3</c:v>
                </c:pt>
                <c:pt idx="1280">
                  <c:v>1.33333333333333</c:v>
                </c:pt>
                <c:pt idx="1281">
                  <c:v>1.36666666666667</c:v>
                </c:pt>
                <c:pt idx="1282">
                  <c:v>1.4</c:v>
                </c:pt>
                <c:pt idx="1283">
                  <c:v>1.43333333333333</c:v>
                </c:pt>
                <c:pt idx="1284">
                  <c:v>1.46666666666667</c:v>
                </c:pt>
                <c:pt idx="1285">
                  <c:v>1.5</c:v>
                </c:pt>
                <c:pt idx="1286">
                  <c:v>1.53333333333333</c:v>
                </c:pt>
                <c:pt idx="1287">
                  <c:v>1.56666666666667</c:v>
                </c:pt>
                <c:pt idx="1288">
                  <c:v>1.6</c:v>
                </c:pt>
                <c:pt idx="1289">
                  <c:v>1.63333333333334</c:v>
                </c:pt>
                <c:pt idx="1290">
                  <c:v>1.66666666666667</c:v>
                </c:pt>
                <c:pt idx="1291">
                  <c:v>1.7</c:v>
                </c:pt>
                <c:pt idx="1292">
                  <c:v>1.73333333333334</c:v>
                </c:pt>
                <c:pt idx="1293">
                  <c:v>1.76666666666667</c:v>
                </c:pt>
                <c:pt idx="1294">
                  <c:v>1.8</c:v>
                </c:pt>
                <c:pt idx="1295">
                  <c:v>1.83333333333334</c:v>
                </c:pt>
                <c:pt idx="1296">
                  <c:v>1.86666666666667</c:v>
                </c:pt>
                <c:pt idx="1297">
                  <c:v>1.9</c:v>
                </c:pt>
                <c:pt idx="1298">
                  <c:v>1.93333333333334</c:v>
                </c:pt>
                <c:pt idx="1299">
                  <c:v>1.96666666666667</c:v>
                </c:pt>
                <c:pt idx="1300">
                  <c:v>2</c:v>
                </c:pt>
                <c:pt idx="1301">
                  <c:v>2.03333333333334</c:v>
                </c:pt>
                <c:pt idx="1302">
                  <c:v>2.06666666666667</c:v>
                </c:pt>
                <c:pt idx="1303">
                  <c:v>2.1</c:v>
                </c:pt>
                <c:pt idx="1304">
                  <c:v>2.13333333333334</c:v>
                </c:pt>
                <c:pt idx="1305">
                  <c:v>2.16666666666667</c:v>
                </c:pt>
                <c:pt idx="1306">
                  <c:v>2.2</c:v>
                </c:pt>
                <c:pt idx="1307">
                  <c:v>2.23333333333334</c:v>
                </c:pt>
                <c:pt idx="1308">
                  <c:v>2.26666666666667</c:v>
                </c:pt>
                <c:pt idx="1309">
                  <c:v>2.3</c:v>
                </c:pt>
                <c:pt idx="1310">
                  <c:v>2.33333333333334</c:v>
                </c:pt>
                <c:pt idx="1311">
                  <c:v>2.36666666666667</c:v>
                </c:pt>
                <c:pt idx="1312">
                  <c:v>2.4</c:v>
                </c:pt>
                <c:pt idx="1313">
                  <c:v>2.43333333333333</c:v>
                </c:pt>
                <c:pt idx="1314">
                  <c:v>2.46666666666667</c:v>
                </c:pt>
                <c:pt idx="1315">
                  <c:v>2.5</c:v>
                </c:pt>
                <c:pt idx="1316">
                  <c:v>2.53333333333333</c:v>
                </c:pt>
                <c:pt idx="1317">
                  <c:v>2.56666666666667</c:v>
                </c:pt>
                <c:pt idx="1318">
                  <c:v>2.6</c:v>
                </c:pt>
                <c:pt idx="1319">
                  <c:v>2.63333333333333</c:v>
                </c:pt>
                <c:pt idx="1320">
                  <c:v>2.66666666666667</c:v>
                </c:pt>
                <c:pt idx="1321">
                  <c:v>2.7</c:v>
                </c:pt>
                <c:pt idx="1322">
                  <c:v>2.73333333333333</c:v>
                </c:pt>
                <c:pt idx="1323">
                  <c:v>2.76666666666667</c:v>
                </c:pt>
                <c:pt idx="1324">
                  <c:v>2.8</c:v>
                </c:pt>
                <c:pt idx="1325">
                  <c:v>2.83333333333333</c:v>
                </c:pt>
                <c:pt idx="1326">
                  <c:v>2.86666666666667</c:v>
                </c:pt>
                <c:pt idx="1327">
                  <c:v>2.9</c:v>
                </c:pt>
                <c:pt idx="1328">
                  <c:v>2.93333333333333</c:v>
                </c:pt>
                <c:pt idx="1329">
                  <c:v>2.96666666666667</c:v>
                </c:pt>
                <c:pt idx="1330">
                  <c:v>3</c:v>
                </c:pt>
                <c:pt idx="1331">
                  <c:v>3.03333333333333</c:v>
                </c:pt>
                <c:pt idx="1332">
                  <c:v>3.06666666666667</c:v>
                </c:pt>
                <c:pt idx="1333">
                  <c:v>3.1</c:v>
                </c:pt>
                <c:pt idx="1334">
                  <c:v>3.13333333333333</c:v>
                </c:pt>
                <c:pt idx="1335">
                  <c:v>3.16666666666667</c:v>
                </c:pt>
                <c:pt idx="1336">
                  <c:v>3.2</c:v>
                </c:pt>
                <c:pt idx="1337">
                  <c:v>3.23333333333333</c:v>
                </c:pt>
                <c:pt idx="1338">
                  <c:v>3.26666666666667</c:v>
                </c:pt>
                <c:pt idx="1339">
                  <c:v>3.3</c:v>
                </c:pt>
                <c:pt idx="1340">
                  <c:v>3.33333333333333</c:v>
                </c:pt>
                <c:pt idx="1341">
                  <c:v>3.36666666666666</c:v>
                </c:pt>
                <c:pt idx="1342">
                  <c:v>3.4</c:v>
                </c:pt>
                <c:pt idx="1343">
                  <c:v>3.43333333333333</c:v>
                </c:pt>
                <c:pt idx="1344">
                  <c:v>3.46666666666666</c:v>
                </c:pt>
                <c:pt idx="1345">
                  <c:v>3.5</c:v>
                </c:pt>
                <c:pt idx="1346">
                  <c:v>3.53333333333333</c:v>
                </c:pt>
                <c:pt idx="1347">
                  <c:v>3.56666666666666</c:v>
                </c:pt>
                <c:pt idx="1348">
                  <c:v>3.6</c:v>
                </c:pt>
                <c:pt idx="1349">
                  <c:v>3.63333333333333</c:v>
                </c:pt>
                <c:pt idx="1350">
                  <c:v>3.66666666666666</c:v>
                </c:pt>
                <c:pt idx="1351">
                  <c:v>3.7</c:v>
                </c:pt>
                <c:pt idx="1352">
                  <c:v>3.73333333333333</c:v>
                </c:pt>
                <c:pt idx="1353">
                  <c:v>3.76666666666666</c:v>
                </c:pt>
                <c:pt idx="1354">
                  <c:v>3.8</c:v>
                </c:pt>
                <c:pt idx="1355">
                  <c:v>3.83333333333333</c:v>
                </c:pt>
                <c:pt idx="1356">
                  <c:v>3.86666666666666</c:v>
                </c:pt>
                <c:pt idx="1357">
                  <c:v>3.9</c:v>
                </c:pt>
                <c:pt idx="1358">
                  <c:v>3.93333333333333</c:v>
                </c:pt>
                <c:pt idx="1359">
                  <c:v>3.96666666666666</c:v>
                </c:pt>
                <c:pt idx="1360">
                  <c:v>4</c:v>
                </c:pt>
                <c:pt idx="1361">
                  <c:v>4.03333333333333</c:v>
                </c:pt>
                <c:pt idx="1362">
                  <c:v>4.06666666666666</c:v>
                </c:pt>
                <c:pt idx="1363">
                  <c:v>4.1</c:v>
                </c:pt>
                <c:pt idx="1364">
                  <c:v>4.13333333333333</c:v>
                </c:pt>
                <c:pt idx="1365">
                  <c:v>4.16666666666666</c:v>
                </c:pt>
                <c:pt idx="1366">
                  <c:v>4.2</c:v>
                </c:pt>
                <c:pt idx="1367">
                  <c:v>4.23333333333333</c:v>
                </c:pt>
                <c:pt idx="1368">
                  <c:v>4.26666666666666</c:v>
                </c:pt>
                <c:pt idx="1369">
                  <c:v>4.29999999999999</c:v>
                </c:pt>
                <c:pt idx="1370">
                  <c:v>4.33333333333333</c:v>
                </c:pt>
                <c:pt idx="1371">
                  <c:v>4.36666666666666</c:v>
                </c:pt>
                <c:pt idx="1372">
                  <c:v>4.39999999999999</c:v>
                </c:pt>
                <c:pt idx="1373">
                  <c:v>4.43333333333333</c:v>
                </c:pt>
                <c:pt idx="1374">
                  <c:v>4.46666666666666</c:v>
                </c:pt>
                <c:pt idx="1375">
                  <c:v>4.49999999999999</c:v>
                </c:pt>
                <c:pt idx="1376">
                  <c:v>4.53333333333333</c:v>
                </c:pt>
                <c:pt idx="1377">
                  <c:v>4.56666666666666</c:v>
                </c:pt>
                <c:pt idx="1378">
                  <c:v>4.59999999999999</c:v>
                </c:pt>
                <c:pt idx="1379">
                  <c:v>4.63333333333333</c:v>
                </c:pt>
                <c:pt idx="1380">
                  <c:v>4.66666666666666</c:v>
                </c:pt>
                <c:pt idx="1381">
                  <c:v>4.69999999999999</c:v>
                </c:pt>
                <c:pt idx="1382">
                  <c:v>4.73333333333333</c:v>
                </c:pt>
                <c:pt idx="1383">
                  <c:v>4.76666666666666</c:v>
                </c:pt>
                <c:pt idx="1384">
                  <c:v>4.79999999999999</c:v>
                </c:pt>
                <c:pt idx="1385">
                  <c:v>4.83333333333333</c:v>
                </c:pt>
                <c:pt idx="1386">
                  <c:v>4.86666666666666</c:v>
                </c:pt>
                <c:pt idx="1387">
                  <c:v>4.89999999999999</c:v>
                </c:pt>
                <c:pt idx="1388">
                  <c:v>4.93333333333333</c:v>
                </c:pt>
                <c:pt idx="1389">
                  <c:v>4.96666666666666</c:v>
                </c:pt>
                <c:pt idx="1390">
                  <c:v>4.99999999999999</c:v>
                </c:pt>
                <c:pt idx="1391">
                  <c:v>5.03333333333333</c:v>
                </c:pt>
                <c:pt idx="1392">
                  <c:v>5.06666666666666</c:v>
                </c:pt>
                <c:pt idx="1393">
                  <c:v>5.09999999999999</c:v>
                </c:pt>
                <c:pt idx="1394">
                  <c:v>5.13333333333333</c:v>
                </c:pt>
                <c:pt idx="1395">
                  <c:v>5.16666666666666</c:v>
                </c:pt>
                <c:pt idx="1396">
                  <c:v>5.19999999999999</c:v>
                </c:pt>
                <c:pt idx="1397">
                  <c:v>5.23333333333332</c:v>
                </c:pt>
                <c:pt idx="1398">
                  <c:v>5.26666666666666</c:v>
                </c:pt>
                <c:pt idx="1399">
                  <c:v>5.29999999999999</c:v>
                </c:pt>
                <c:pt idx="1400">
                  <c:v>5.33333333333332</c:v>
                </c:pt>
                <c:pt idx="1401">
                  <c:v>5.36666666666666</c:v>
                </c:pt>
                <c:pt idx="1402">
                  <c:v>5.39999999999999</c:v>
                </c:pt>
                <c:pt idx="1403">
                  <c:v>5.43333333333332</c:v>
                </c:pt>
                <c:pt idx="1404">
                  <c:v>5.46666666666666</c:v>
                </c:pt>
                <c:pt idx="1405">
                  <c:v>5.49999999999999</c:v>
                </c:pt>
                <c:pt idx="1406">
                  <c:v>5.53333333333332</c:v>
                </c:pt>
                <c:pt idx="1407">
                  <c:v>5.56666666666666</c:v>
                </c:pt>
                <c:pt idx="1408">
                  <c:v>5.59999999999999</c:v>
                </c:pt>
                <c:pt idx="1409">
                  <c:v>5.63333333333332</c:v>
                </c:pt>
                <c:pt idx="1410">
                  <c:v>5.66666666666666</c:v>
                </c:pt>
                <c:pt idx="1411">
                  <c:v>5.69999999999999</c:v>
                </c:pt>
                <c:pt idx="1412">
                  <c:v>5.73333333333332</c:v>
                </c:pt>
                <c:pt idx="1413">
                  <c:v>5.76666666666666</c:v>
                </c:pt>
                <c:pt idx="1414">
                  <c:v>5.79999999999999</c:v>
                </c:pt>
                <c:pt idx="1415">
                  <c:v>5.83333333333332</c:v>
                </c:pt>
                <c:pt idx="1416">
                  <c:v>5.86666666666666</c:v>
                </c:pt>
                <c:pt idx="1417">
                  <c:v>5.89999999999999</c:v>
                </c:pt>
                <c:pt idx="1418">
                  <c:v>5.93333333333332</c:v>
                </c:pt>
                <c:pt idx="1419">
                  <c:v>5.96666666666666</c:v>
                </c:pt>
                <c:pt idx="1420">
                  <c:v>5.99999999999999</c:v>
                </c:pt>
                <c:pt idx="1421">
                  <c:v>6.03333333333332</c:v>
                </c:pt>
                <c:pt idx="1422">
                  <c:v>6.06666666666666</c:v>
                </c:pt>
                <c:pt idx="1423">
                  <c:v>6.09999999999999</c:v>
                </c:pt>
                <c:pt idx="1424">
                  <c:v>6.13333333333332</c:v>
                </c:pt>
                <c:pt idx="1425">
                  <c:v>6.16666666666665</c:v>
                </c:pt>
                <c:pt idx="1426">
                  <c:v>6.19999999999999</c:v>
                </c:pt>
                <c:pt idx="1427">
                  <c:v>6.23333333333332</c:v>
                </c:pt>
                <c:pt idx="1428">
                  <c:v>6.26666666666665</c:v>
                </c:pt>
                <c:pt idx="1429">
                  <c:v>6.29999999999999</c:v>
                </c:pt>
                <c:pt idx="1430">
                  <c:v>6.33333333333332</c:v>
                </c:pt>
                <c:pt idx="1431">
                  <c:v>6.36666666666665</c:v>
                </c:pt>
                <c:pt idx="1432">
                  <c:v>6.39999999999999</c:v>
                </c:pt>
                <c:pt idx="1433">
                  <c:v>6.43333333333332</c:v>
                </c:pt>
                <c:pt idx="1434">
                  <c:v>6.46666666666665</c:v>
                </c:pt>
                <c:pt idx="1435">
                  <c:v>6.49999999999999</c:v>
                </c:pt>
                <c:pt idx="1436">
                  <c:v>6.53333333333332</c:v>
                </c:pt>
                <c:pt idx="1437">
                  <c:v>6.56666666666665</c:v>
                </c:pt>
                <c:pt idx="1438">
                  <c:v>6.59999999999999</c:v>
                </c:pt>
                <c:pt idx="1439">
                  <c:v>6.63333333333332</c:v>
                </c:pt>
                <c:pt idx="1440">
                  <c:v>6.66666666666665</c:v>
                </c:pt>
                <c:pt idx="1441">
                  <c:v>6.69999999999999</c:v>
                </c:pt>
                <c:pt idx="1442">
                  <c:v>6.73333333333332</c:v>
                </c:pt>
                <c:pt idx="1443">
                  <c:v>6.76666666666665</c:v>
                </c:pt>
                <c:pt idx="1444">
                  <c:v>6.79999999999999</c:v>
                </c:pt>
                <c:pt idx="1445">
                  <c:v>6.83333333333332</c:v>
                </c:pt>
                <c:pt idx="1446">
                  <c:v>6.86666666666665</c:v>
                </c:pt>
                <c:pt idx="1447">
                  <c:v>6.89999999999999</c:v>
                </c:pt>
                <c:pt idx="1448">
                  <c:v>6.93333333333332</c:v>
                </c:pt>
                <c:pt idx="1449">
                  <c:v>6.96666666666665</c:v>
                </c:pt>
                <c:pt idx="1450">
                  <c:v>6.99999999999999</c:v>
                </c:pt>
                <c:pt idx="1451">
                  <c:v>7.03333333333332</c:v>
                </c:pt>
                <c:pt idx="1452">
                  <c:v>7.06666666666665</c:v>
                </c:pt>
                <c:pt idx="1453">
                  <c:v>7.09999999999998</c:v>
                </c:pt>
                <c:pt idx="1454">
                  <c:v>7.13333333333332</c:v>
                </c:pt>
                <c:pt idx="1455">
                  <c:v>7.16666666666665</c:v>
                </c:pt>
                <c:pt idx="1456">
                  <c:v>7.19999999999998</c:v>
                </c:pt>
                <c:pt idx="1457">
                  <c:v>7.23333333333332</c:v>
                </c:pt>
                <c:pt idx="1458">
                  <c:v>7.26666666666665</c:v>
                </c:pt>
                <c:pt idx="1459">
                  <c:v>7.29999999999998</c:v>
                </c:pt>
                <c:pt idx="1460">
                  <c:v>7.33333333333332</c:v>
                </c:pt>
                <c:pt idx="1461">
                  <c:v>7.36666666666665</c:v>
                </c:pt>
                <c:pt idx="1462">
                  <c:v>7.39999999999998</c:v>
                </c:pt>
                <c:pt idx="1463">
                  <c:v>7.43333333333332</c:v>
                </c:pt>
                <c:pt idx="1464">
                  <c:v>7.46666666666665</c:v>
                </c:pt>
                <c:pt idx="1465">
                  <c:v>7.49999999999998</c:v>
                </c:pt>
                <c:pt idx="1466">
                  <c:v>7.53333333333332</c:v>
                </c:pt>
                <c:pt idx="1467">
                  <c:v>7.56666666666665</c:v>
                </c:pt>
                <c:pt idx="1468">
                  <c:v>7.59999999999998</c:v>
                </c:pt>
                <c:pt idx="1469">
                  <c:v>7.63333333333332</c:v>
                </c:pt>
                <c:pt idx="1470">
                  <c:v>7.66666666666665</c:v>
                </c:pt>
                <c:pt idx="1471">
                  <c:v>7.69999999999998</c:v>
                </c:pt>
                <c:pt idx="1472">
                  <c:v>7.73333333333332</c:v>
                </c:pt>
                <c:pt idx="1473">
                  <c:v>7.76666666666665</c:v>
                </c:pt>
                <c:pt idx="1474">
                  <c:v>7.79999999999998</c:v>
                </c:pt>
                <c:pt idx="1475">
                  <c:v>7.83333333333332</c:v>
                </c:pt>
                <c:pt idx="1476">
                  <c:v>7.86666666666665</c:v>
                </c:pt>
                <c:pt idx="1477">
                  <c:v>7.89999999999998</c:v>
                </c:pt>
                <c:pt idx="1478">
                  <c:v>7.93333333333332</c:v>
                </c:pt>
                <c:pt idx="1479">
                  <c:v>7.96666666666665</c:v>
                </c:pt>
                <c:pt idx="1480">
                  <c:v>7.99999999999998</c:v>
                </c:pt>
                <c:pt idx="1481">
                  <c:v>8.03333333333332</c:v>
                </c:pt>
                <c:pt idx="1482">
                  <c:v>8.06666666666665</c:v>
                </c:pt>
                <c:pt idx="1483">
                  <c:v>8.09999999999998</c:v>
                </c:pt>
                <c:pt idx="1484">
                  <c:v>8.13333333333332</c:v>
                </c:pt>
                <c:pt idx="1485">
                  <c:v>8.16666666666665</c:v>
                </c:pt>
                <c:pt idx="1486">
                  <c:v>8.19999999999998</c:v>
                </c:pt>
                <c:pt idx="1487">
                  <c:v>8.23333333333332</c:v>
                </c:pt>
                <c:pt idx="1488">
                  <c:v>8.26666666666665</c:v>
                </c:pt>
                <c:pt idx="1489">
                  <c:v>8.29999999999998</c:v>
                </c:pt>
                <c:pt idx="1490">
                  <c:v>8.33333333333331</c:v>
                </c:pt>
                <c:pt idx="1491">
                  <c:v>8.36666666666665</c:v>
                </c:pt>
                <c:pt idx="1492">
                  <c:v>8.39999999999998</c:v>
                </c:pt>
                <c:pt idx="1493">
                  <c:v>8.43333333333331</c:v>
                </c:pt>
                <c:pt idx="1494">
                  <c:v>8.46666666666665</c:v>
                </c:pt>
                <c:pt idx="1495">
                  <c:v>8.49999999999998</c:v>
                </c:pt>
                <c:pt idx="1496">
                  <c:v>8.53333333333331</c:v>
                </c:pt>
                <c:pt idx="1497">
                  <c:v>8.56666666666665</c:v>
                </c:pt>
                <c:pt idx="1498">
                  <c:v>8.59999999999998</c:v>
                </c:pt>
                <c:pt idx="1499">
                  <c:v>8.63333333333331</c:v>
                </c:pt>
                <c:pt idx="1500">
                  <c:v>8.66666666666665</c:v>
                </c:pt>
                <c:pt idx="1501">
                  <c:v>8.69999999999998</c:v>
                </c:pt>
                <c:pt idx="1502">
                  <c:v>8.73333333333331</c:v>
                </c:pt>
                <c:pt idx="1503">
                  <c:v>8.76666666666665</c:v>
                </c:pt>
                <c:pt idx="1504">
                  <c:v>8.79999999999998</c:v>
                </c:pt>
                <c:pt idx="1505">
                  <c:v>8.83333333333331</c:v>
                </c:pt>
                <c:pt idx="1506">
                  <c:v>8.86666666666665</c:v>
                </c:pt>
                <c:pt idx="1507">
                  <c:v>8.89999999999998</c:v>
                </c:pt>
                <c:pt idx="1508">
                  <c:v>8.93333333333331</c:v>
                </c:pt>
                <c:pt idx="1509">
                  <c:v>8.96666666666665</c:v>
                </c:pt>
                <c:pt idx="1510">
                  <c:v>8.99999999999998</c:v>
                </c:pt>
                <c:pt idx="1511">
                  <c:v>9.03333333333331</c:v>
                </c:pt>
                <c:pt idx="1512">
                  <c:v>9.06666666666665</c:v>
                </c:pt>
                <c:pt idx="1513">
                  <c:v>9.09999999999998</c:v>
                </c:pt>
                <c:pt idx="1514">
                  <c:v>9.13333333333331</c:v>
                </c:pt>
                <c:pt idx="1515">
                  <c:v>9.16666666666665</c:v>
                </c:pt>
                <c:pt idx="1516">
                  <c:v>9.19999999999998</c:v>
                </c:pt>
                <c:pt idx="1517">
                  <c:v>9.23333333333331</c:v>
                </c:pt>
                <c:pt idx="1518">
                  <c:v>9.26666666666664</c:v>
                </c:pt>
                <c:pt idx="1519">
                  <c:v>9.29999999999998</c:v>
                </c:pt>
                <c:pt idx="1520">
                  <c:v>9.33333333333331</c:v>
                </c:pt>
                <c:pt idx="1521">
                  <c:v>9.36666666666664</c:v>
                </c:pt>
                <c:pt idx="1522">
                  <c:v>9.39999999999998</c:v>
                </c:pt>
                <c:pt idx="1523">
                  <c:v>9.43333333333331</c:v>
                </c:pt>
                <c:pt idx="1524">
                  <c:v>9.46666666666664</c:v>
                </c:pt>
                <c:pt idx="1525">
                  <c:v>9.49999999999998</c:v>
                </c:pt>
                <c:pt idx="1526">
                  <c:v>9.53333333333331</c:v>
                </c:pt>
                <c:pt idx="1527">
                  <c:v>9.56666666666664</c:v>
                </c:pt>
                <c:pt idx="1528">
                  <c:v>9.59999999999998</c:v>
                </c:pt>
                <c:pt idx="1529">
                  <c:v>9.63333333333331</c:v>
                </c:pt>
                <c:pt idx="1530">
                  <c:v>9.66666666666664</c:v>
                </c:pt>
                <c:pt idx="1531">
                  <c:v>9.69999999999998</c:v>
                </c:pt>
                <c:pt idx="1532">
                  <c:v>9.73333333333331</c:v>
                </c:pt>
                <c:pt idx="1533">
                  <c:v>9.76666666666664</c:v>
                </c:pt>
                <c:pt idx="1534">
                  <c:v>9.79999999999998</c:v>
                </c:pt>
                <c:pt idx="1535">
                  <c:v>9.83333333333331</c:v>
                </c:pt>
                <c:pt idx="1536">
                  <c:v>9.86666666666664</c:v>
                </c:pt>
                <c:pt idx="1537">
                  <c:v>9.89999999999998</c:v>
                </c:pt>
                <c:pt idx="1538">
                  <c:v>9.93333333333331</c:v>
                </c:pt>
                <c:pt idx="1539">
                  <c:v>9.96666666666664</c:v>
                </c:pt>
                <c:pt idx="1540">
                  <c:v>9.99999999999998</c:v>
                </c:pt>
                <c:pt idx="1541">
                  <c:v>10.0333333333333</c:v>
                </c:pt>
                <c:pt idx="1550">
                  <c:v>0</c:v>
                </c:pt>
                <c:pt idx="1551">
                  <c:v>0.0333333333333333</c:v>
                </c:pt>
                <c:pt idx="1552">
                  <c:v>0.0666666666666667</c:v>
                </c:pt>
                <c:pt idx="1553">
                  <c:v>0.1</c:v>
                </c:pt>
                <c:pt idx="1554">
                  <c:v>0.133333333333333</c:v>
                </c:pt>
                <c:pt idx="1555">
                  <c:v>0.166666666666667</c:v>
                </c:pt>
                <c:pt idx="1556">
                  <c:v>0.2</c:v>
                </c:pt>
                <c:pt idx="1557">
                  <c:v>0.233333333333333</c:v>
                </c:pt>
                <c:pt idx="1558">
                  <c:v>0.266666666666667</c:v>
                </c:pt>
                <c:pt idx="1559">
                  <c:v>0.3</c:v>
                </c:pt>
                <c:pt idx="1560">
                  <c:v>0.333333333333333</c:v>
                </c:pt>
                <c:pt idx="1561">
                  <c:v>0.366666666666667</c:v>
                </c:pt>
                <c:pt idx="1562">
                  <c:v>0.4</c:v>
                </c:pt>
                <c:pt idx="1563">
                  <c:v>0.433333333333333</c:v>
                </c:pt>
                <c:pt idx="1564">
                  <c:v>0.466666666666667</c:v>
                </c:pt>
                <c:pt idx="1565">
                  <c:v>0.5</c:v>
                </c:pt>
                <c:pt idx="1566">
                  <c:v>0.533333333333333</c:v>
                </c:pt>
                <c:pt idx="1567">
                  <c:v>0.566666666666667</c:v>
                </c:pt>
                <c:pt idx="1568">
                  <c:v>0.6</c:v>
                </c:pt>
                <c:pt idx="1569">
                  <c:v>0.633333333333333</c:v>
                </c:pt>
                <c:pt idx="1570">
                  <c:v>0.666666666666667</c:v>
                </c:pt>
                <c:pt idx="1571">
                  <c:v>0.7</c:v>
                </c:pt>
                <c:pt idx="1572">
                  <c:v>0.733333333333333</c:v>
                </c:pt>
                <c:pt idx="1573">
                  <c:v>0.766666666666667</c:v>
                </c:pt>
                <c:pt idx="1574">
                  <c:v>0.8</c:v>
                </c:pt>
                <c:pt idx="1575">
                  <c:v>0.833333333333333</c:v>
                </c:pt>
                <c:pt idx="1576">
                  <c:v>0.866666666666667</c:v>
                </c:pt>
                <c:pt idx="1577">
                  <c:v>0.9</c:v>
                </c:pt>
                <c:pt idx="1578">
                  <c:v>0.933333333333333</c:v>
                </c:pt>
                <c:pt idx="1579">
                  <c:v>0.966666666666667</c:v>
                </c:pt>
                <c:pt idx="1580">
                  <c:v>1</c:v>
                </c:pt>
                <c:pt idx="1581">
                  <c:v>1.03333333333333</c:v>
                </c:pt>
                <c:pt idx="1582">
                  <c:v>1.06666666666667</c:v>
                </c:pt>
                <c:pt idx="1583">
                  <c:v>1.1</c:v>
                </c:pt>
                <c:pt idx="1584">
                  <c:v>1.13333333333333</c:v>
                </c:pt>
                <c:pt idx="1585">
                  <c:v>1.16666666666667</c:v>
                </c:pt>
                <c:pt idx="1586">
                  <c:v>1.2</c:v>
                </c:pt>
                <c:pt idx="1587">
                  <c:v>1.23333333333333</c:v>
                </c:pt>
                <c:pt idx="1588">
                  <c:v>1.26666666666667</c:v>
                </c:pt>
                <c:pt idx="1589">
                  <c:v>1.3</c:v>
                </c:pt>
                <c:pt idx="1590">
                  <c:v>1.33333333333333</c:v>
                </c:pt>
                <c:pt idx="1591">
                  <c:v>1.36666666666667</c:v>
                </c:pt>
                <c:pt idx="1592">
                  <c:v>1.4</c:v>
                </c:pt>
                <c:pt idx="1593">
                  <c:v>1.43333333333333</c:v>
                </c:pt>
                <c:pt idx="1594">
                  <c:v>1.46666666666667</c:v>
                </c:pt>
                <c:pt idx="1595">
                  <c:v>1.5</c:v>
                </c:pt>
                <c:pt idx="1596">
                  <c:v>1.53333333333333</c:v>
                </c:pt>
                <c:pt idx="1597">
                  <c:v>1.56666666666667</c:v>
                </c:pt>
                <c:pt idx="1598">
                  <c:v>1.6</c:v>
                </c:pt>
                <c:pt idx="1599">
                  <c:v>1.63333333333334</c:v>
                </c:pt>
                <c:pt idx="1600">
                  <c:v>1.66666666666667</c:v>
                </c:pt>
                <c:pt idx="1601">
                  <c:v>1.7</c:v>
                </c:pt>
                <c:pt idx="1602">
                  <c:v>1.73333333333334</c:v>
                </c:pt>
                <c:pt idx="1603">
                  <c:v>1.76666666666667</c:v>
                </c:pt>
                <c:pt idx="1604">
                  <c:v>1.8</c:v>
                </c:pt>
                <c:pt idx="1605">
                  <c:v>1.83333333333334</c:v>
                </c:pt>
                <c:pt idx="1606">
                  <c:v>1.86666666666667</c:v>
                </c:pt>
                <c:pt idx="1607">
                  <c:v>1.9</c:v>
                </c:pt>
                <c:pt idx="1608">
                  <c:v>1.93333333333334</c:v>
                </c:pt>
                <c:pt idx="1609">
                  <c:v>1.96666666666667</c:v>
                </c:pt>
                <c:pt idx="1610">
                  <c:v>2</c:v>
                </c:pt>
                <c:pt idx="1611">
                  <c:v>2.03333333333334</c:v>
                </c:pt>
                <c:pt idx="1612">
                  <c:v>2.06666666666667</c:v>
                </c:pt>
                <c:pt idx="1613">
                  <c:v>2.1</c:v>
                </c:pt>
                <c:pt idx="1614">
                  <c:v>2.13333333333334</c:v>
                </c:pt>
                <c:pt idx="1615">
                  <c:v>2.16666666666667</c:v>
                </c:pt>
                <c:pt idx="1616">
                  <c:v>2.2</c:v>
                </c:pt>
                <c:pt idx="1617">
                  <c:v>2.23333333333334</c:v>
                </c:pt>
                <c:pt idx="1618">
                  <c:v>2.26666666666667</c:v>
                </c:pt>
                <c:pt idx="1619">
                  <c:v>2.3</c:v>
                </c:pt>
                <c:pt idx="1620">
                  <c:v>2.33333333333334</c:v>
                </c:pt>
                <c:pt idx="1621">
                  <c:v>2.36666666666667</c:v>
                </c:pt>
                <c:pt idx="1622">
                  <c:v>2.4</c:v>
                </c:pt>
                <c:pt idx="1623">
                  <c:v>2.43333333333333</c:v>
                </c:pt>
                <c:pt idx="1624">
                  <c:v>2.46666666666667</c:v>
                </c:pt>
                <c:pt idx="1625">
                  <c:v>2.5</c:v>
                </c:pt>
                <c:pt idx="1626">
                  <c:v>2.53333333333333</c:v>
                </c:pt>
                <c:pt idx="1627">
                  <c:v>2.56666666666667</c:v>
                </c:pt>
                <c:pt idx="1628">
                  <c:v>2.6</c:v>
                </c:pt>
                <c:pt idx="1629">
                  <c:v>2.63333333333333</c:v>
                </c:pt>
                <c:pt idx="1630">
                  <c:v>2.66666666666667</c:v>
                </c:pt>
                <c:pt idx="1631">
                  <c:v>2.7</c:v>
                </c:pt>
                <c:pt idx="1632">
                  <c:v>2.73333333333333</c:v>
                </c:pt>
                <c:pt idx="1633">
                  <c:v>2.76666666666667</c:v>
                </c:pt>
                <c:pt idx="1634">
                  <c:v>2.8</c:v>
                </c:pt>
                <c:pt idx="1635">
                  <c:v>2.83333333333333</c:v>
                </c:pt>
                <c:pt idx="1636">
                  <c:v>2.86666666666667</c:v>
                </c:pt>
                <c:pt idx="1637">
                  <c:v>2.9</c:v>
                </c:pt>
                <c:pt idx="1638">
                  <c:v>2.93333333333333</c:v>
                </c:pt>
                <c:pt idx="1639">
                  <c:v>2.96666666666667</c:v>
                </c:pt>
                <c:pt idx="1640">
                  <c:v>3</c:v>
                </c:pt>
                <c:pt idx="1641">
                  <c:v>3.03333333333333</c:v>
                </c:pt>
                <c:pt idx="1642">
                  <c:v>3.06666666666667</c:v>
                </c:pt>
                <c:pt idx="1643">
                  <c:v>3.1</c:v>
                </c:pt>
                <c:pt idx="1644">
                  <c:v>3.13333333333333</c:v>
                </c:pt>
                <c:pt idx="1645">
                  <c:v>3.16666666666667</c:v>
                </c:pt>
                <c:pt idx="1646">
                  <c:v>3.2</c:v>
                </c:pt>
                <c:pt idx="1647">
                  <c:v>3.23333333333333</c:v>
                </c:pt>
                <c:pt idx="1648">
                  <c:v>3.26666666666667</c:v>
                </c:pt>
                <c:pt idx="1649">
                  <c:v>3.3</c:v>
                </c:pt>
                <c:pt idx="1650">
                  <c:v>3.33333333333333</c:v>
                </c:pt>
                <c:pt idx="1651">
                  <c:v>3.36666666666666</c:v>
                </c:pt>
                <c:pt idx="1652">
                  <c:v>3.4</c:v>
                </c:pt>
                <c:pt idx="1653">
                  <c:v>3.43333333333333</c:v>
                </c:pt>
                <c:pt idx="1654">
                  <c:v>3.46666666666666</c:v>
                </c:pt>
                <c:pt idx="1655">
                  <c:v>3.5</c:v>
                </c:pt>
                <c:pt idx="1656">
                  <c:v>3.53333333333333</c:v>
                </c:pt>
                <c:pt idx="1657">
                  <c:v>3.56666666666666</c:v>
                </c:pt>
                <c:pt idx="1658">
                  <c:v>3.6</c:v>
                </c:pt>
                <c:pt idx="1659">
                  <c:v>3.63333333333333</c:v>
                </c:pt>
                <c:pt idx="1660">
                  <c:v>3.66666666666666</c:v>
                </c:pt>
                <c:pt idx="1661">
                  <c:v>3.7</c:v>
                </c:pt>
                <c:pt idx="1662">
                  <c:v>3.73333333333333</c:v>
                </c:pt>
                <c:pt idx="1663">
                  <c:v>3.76666666666666</c:v>
                </c:pt>
                <c:pt idx="1664">
                  <c:v>3.8</c:v>
                </c:pt>
                <c:pt idx="1665">
                  <c:v>3.83333333333333</c:v>
                </c:pt>
                <c:pt idx="1666">
                  <c:v>3.86666666666666</c:v>
                </c:pt>
                <c:pt idx="1667">
                  <c:v>3.9</c:v>
                </c:pt>
                <c:pt idx="1668">
                  <c:v>3.93333333333333</c:v>
                </c:pt>
                <c:pt idx="1669">
                  <c:v>3.96666666666666</c:v>
                </c:pt>
                <c:pt idx="1670">
                  <c:v>4</c:v>
                </c:pt>
                <c:pt idx="1671">
                  <c:v>4.03333333333333</c:v>
                </c:pt>
                <c:pt idx="1672">
                  <c:v>4.06666666666666</c:v>
                </c:pt>
                <c:pt idx="1673">
                  <c:v>4.1</c:v>
                </c:pt>
                <c:pt idx="1674">
                  <c:v>4.13333333333333</c:v>
                </c:pt>
                <c:pt idx="1675">
                  <c:v>4.16666666666666</c:v>
                </c:pt>
                <c:pt idx="1676">
                  <c:v>4.2</c:v>
                </c:pt>
                <c:pt idx="1677">
                  <c:v>4.23333333333333</c:v>
                </c:pt>
                <c:pt idx="1678">
                  <c:v>4.26666666666666</c:v>
                </c:pt>
                <c:pt idx="1679">
                  <c:v>4.29999999999999</c:v>
                </c:pt>
                <c:pt idx="1680">
                  <c:v>4.33333333333333</c:v>
                </c:pt>
                <c:pt idx="1681">
                  <c:v>4.36666666666666</c:v>
                </c:pt>
                <c:pt idx="1682">
                  <c:v>4.39999999999999</c:v>
                </c:pt>
                <c:pt idx="1683">
                  <c:v>4.43333333333333</c:v>
                </c:pt>
                <c:pt idx="1684">
                  <c:v>4.46666666666666</c:v>
                </c:pt>
                <c:pt idx="1685">
                  <c:v>4.49999999999999</c:v>
                </c:pt>
                <c:pt idx="1686">
                  <c:v>4.53333333333333</c:v>
                </c:pt>
                <c:pt idx="1687">
                  <c:v>4.56666666666666</c:v>
                </c:pt>
                <c:pt idx="1688">
                  <c:v>4.59999999999999</c:v>
                </c:pt>
                <c:pt idx="1689">
                  <c:v>4.63333333333333</c:v>
                </c:pt>
                <c:pt idx="1690">
                  <c:v>4.66666666666666</c:v>
                </c:pt>
                <c:pt idx="1691">
                  <c:v>4.69999999999999</c:v>
                </c:pt>
                <c:pt idx="1692">
                  <c:v>4.73333333333333</c:v>
                </c:pt>
                <c:pt idx="1693">
                  <c:v>4.76666666666666</c:v>
                </c:pt>
                <c:pt idx="1694">
                  <c:v>4.79999999999999</c:v>
                </c:pt>
                <c:pt idx="1695">
                  <c:v>4.83333333333333</c:v>
                </c:pt>
                <c:pt idx="1696">
                  <c:v>4.86666666666666</c:v>
                </c:pt>
                <c:pt idx="1697">
                  <c:v>4.89999999999999</c:v>
                </c:pt>
                <c:pt idx="1698">
                  <c:v>4.93333333333333</c:v>
                </c:pt>
                <c:pt idx="1699">
                  <c:v>4.96666666666666</c:v>
                </c:pt>
                <c:pt idx="1700">
                  <c:v>4.99999999999999</c:v>
                </c:pt>
                <c:pt idx="1701">
                  <c:v>5.03333333333333</c:v>
                </c:pt>
                <c:pt idx="1702">
                  <c:v>5.06666666666666</c:v>
                </c:pt>
                <c:pt idx="1703">
                  <c:v>5.09999999999999</c:v>
                </c:pt>
                <c:pt idx="1704">
                  <c:v>5.13333333333333</c:v>
                </c:pt>
                <c:pt idx="1705">
                  <c:v>5.16666666666666</c:v>
                </c:pt>
                <c:pt idx="1706">
                  <c:v>5.19999999999999</c:v>
                </c:pt>
                <c:pt idx="1707">
                  <c:v>5.23333333333332</c:v>
                </c:pt>
                <c:pt idx="1708">
                  <c:v>5.26666666666666</c:v>
                </c:pt>
                <c:pt idx="1709">
                  <c:v>5.29999999999999</c:v>
                </c:pt>
                <c:pt idx="1710">
                  <c:v>5.33333333333332</c:v>
                </c:pt>
                <c:pt idx="1711">
                  <c:v>5.36666666666666</c:v>
                </c:pt>
                <c:pt idx="1712">
                  <c:v>5.39999999999999</c:v>
                </c:pt>
                <c:pt idx="1713">
                  <c:v>5.43333333333332</c:v>
                </c:pt>
                <c:pt idx="1714">
                  <c:v>5.46666666666666</c:v>
                </c:pt>
                <c:pt idx="1715">
                  <c:v>5.49999999999999</c:v>
                </c:pt>
                <c:pt idx="1716">
                  <c:v>5.53333333333332</c:v>
                </c:pt>
                <c:pt idx="1717">
                  <c:v>5.56666666666666</c:v>
                </c:pt>
                <c:pt idx="1718">
                  <c:v>5.59999999999999</c:v>
                </c:pt>
                <c:pt idx="1719">
                  <c:v>5.63333333333332</c:v>
                </c:pt>
                <c:pt idx="1720">
                  <c:v>5.66666666666666</c:v>
                </c:pt>
                <c:pt idx="1721">
                  <c:v>5.69999999999999</c:v>
                </c:pt>
                <c:pt idx="1722">
                  <c:v>5.73333333333332</c:v>
                </c:pt>
                <c:pt idx="1723">
                  <c:v>5.76666666666666</c:v>
                </c:pt>
                <c:pt idx="1724">
                  <c:v>5.79999999999999</c:v>
                </c:pt>
                <c:pt idx="1725">
                  <c:v>5.83333333333332</c:v>
                </c:pt>
                <c:pt idx="1726">
                  <c:v>5.86666666666666</c:v>
                </c:pt>
                <c:pt idx="1727">
                  <c:v>5.89999999999999</c:v>
                </c:pt>
                <c:pt idx="1728">
                  <c:v>5.93333333333332</c:v>
                </c:pt>
                <c:pt idx="1729">
                  <c:v>5.96666666666666</c:v>
                </c:pt>
                <c:pt idx="1730">
                  <c:v>5.99999999999999</c:v>
                </c:pt>
                <c:pt idx="1731">
                  <c:v>6.03333333333332</c:v>
                </c:pt>
                <c:pt idx="1732">
                  <c:v>6.06666666666666</c:v>
                </c:pt>
                <c:pt idx="1733">
                  <c:v>6.09999999999999</c:v>
                </c:pt>
                <c:pt idx="1734">
                  <c:v>6.13333333333332</c:v>
                </c:pt>
                <c:pt idx="1735">
                  <c:v>6.16666666666665</c:v>
                </c:pt>
                <c:pt idx="1736">
                  <c:v>6.19999999999999</c:v>
                </c:pt>
                <c:pt idx="1737">
                  <c:v>6.23333333333332</c:v>
                </c:pt>
                <c:pt idx="1738">
                  <c:v>6.26666666666665</c:v>
                </c:pt>
                <c:pt idx="1739">
                  <c:v>6.29999999999999</c:v>
                </c:pt>
                <c:pt idx="1740">
                  <c:v>6.33333333333332</c:v>
                </c:pt>
                <c:pt idx="1741">
                  <c:v>6.36666666666665</c:v>
                </c:pt>
                <c:pt idx="1742">
                  <c:v>6.39999999999999</c:v>
                </c:pt>
                <c:pt idx="1743">
                  <c:v>6.43333333333332</c:v>
                </c:pt>
                <c:pt idx="1744">
                  <c:v>6.46666666666665</c:v>
                </c:pt>
                <c:pt idx="1745">
                  <c:v>6.49999999999999</c:v>
                </c:pt>
                <c:pt idx="1746">
                  <c:v>6.53333333333332</c:v>
                </c:pt>
                <c:pt idx="1747">
                  <c:v>6.56666666666665</c:v>
                </c:pt>
                <c:pt idx="1748">
                  <c:v>6.59999999999999</c:v>
                </c:pt>
                <c:pt idx="1749">
                  <c:v>6.63333333333332</c:v>
                </c:pt>
                <c:pt idx="1750">
                  <c:v>6.66666666666665</c:v>
                </c:pt>
                <c:pt idx="1751">
                  <c:v>6.69999999999999</c:v>
                </c:pt>
                <c:pt idx="1752">
                  <c:v>6.73333333333332</c:v>
                </c:pt>
                <c:pt idx="1753">
                  <c:v>6.76666666666665</c:v>
                </c:pt>
                <c:pt idx="1754">
                  <c:v>6.79999999999999</c:v>
                </c:pt>
                <c:pt idx="1755">
                  <c:v>6.83333333333332</c:v>
                </c:pt>
                <c:pt idx="1756">
                  <c:v>6.86666666666665</c:v>
                </c:pt>
                <c:pt idx="1757">
                  <c:v>6.89999999999999</c:v>
                </c:pt>
                <c:pt idx="1758">
                  <c:v>6.93333333333332</c:v>
                </c:pt>
                <c:pt idx="1759">
                  <c:v>6.96666666666665</c:v>
                </c:pt>
                <c:pt idx="1760">
                  <c:v>6.99999999999999</c:v>
                </c:pt>
                <c:pt idx="1761">
                  <c:v>7.03333333333332</c:v>
                </c:pt>
                <c:pt idx="1762">
                  <c:v>7.06666666666665</c:v>
                </c:pt>
                <c:pt idx="1763">
                  <c:v>7.09999999999998</c:v>
                </c:pt>
                <c:pt idx="1764">
                  <c:v>7.13333333333332</c:v>
                </c:pt>
                <c:pt idx="1765">
                  <c:v>7.16666666666665</c:v>
                </c:pt>
                <c:pt idx="1766">
                  <c:v>7.19999999999998</c:v>
                </c:pt>
                <c:pt idx="1767">
                  <c:v>7.23333333333332</c:v>
                </c:pt>
                <c:pt idx="1768">
                  <c:v>7.26666666666665</c:v>
                </c:pt>
                <c:pt idx="1769">
                  <c:v>7.29999999999998</c:v>
                </c:pt>
                <c:pt idx="1770">
                  <c:v>7.33333333333332</c:v>
                </c:pt>
                <c:pt idx="1771">
                  <c:v>7.36666666666665</c:v>
                </c:pt>
                <c:pt idx="1772">
                  <c:v>7.39999999999998</c:v>
                </c:pt>
                <c:pt idx="1773">
                  <c:v>7.43333333333332</c:v>
                </c:pt>
                <c:pt idx="1774">
                  <c:v>7.46666666666665</c:v>
                </c:pt>
                <c:pt idx="1775">
                  <c:v>7.49999999999998</c:v>
                </c:pt>
                <c:pt idx="1776">
                  <c:v>7.53333333333332</c:v>
                </c:pt>
                <c:pt idx="1777">
                  <c:v>7.56666666666665</c:v>
                </c:pt>
                <c:pt idx="1778">
                  <c:v>7.59999999999998</c:v>
                </c:pt>
                <c:pt idx="1779">
                  <c:v>7.63333333333332</c:v>
                </c:pt>
                <c:pt idx="1780">
                  <c:v>7.66666666666665</c:v>
                </c:pt>
                <c:pt idx="1781">
                  <c:v>7.69999999999998</c:v>
                </c:pt>
                <c:pt idx="1782">
                  <c:v>7.73333333333332</c:v>
                </c:pt>
                <c:pt idx="1783">
                  <c:v>7.76666666666665</c:v>
                </c:pt>
                <c:pt idx="1784">
                  <c:v>7.79999999999998</c:v>
                </c:pt>
                <c:pt idx="1785">
                  <c:v>7.83333333333332</c:v>
                </c:pt>
                <c:pt idx="1786">
                  <c:v>7.86666666666665</c:v>
                </c:pt>
                <c:pt idx="1787">
                  <c:v>7.89999999999998</c:v>
                </c:pt>
                <c:pt idx="1788">
                  <c:v>7.93333333333332</c:v>
                </c:pt>
                <c:pt idx="1789">
                  <c:v>7.96666666666665</c:v>
                </c:pt>
                <c:pt idx="1790">
                  <c:v>7.99999999999998</c:v>
                </c:pt>
                <c:pt idx="1791">
                  <c:v>8.03333333333332</c:v>
                </c:pt>
                <c:pt idx="1792">
                  <c:v>8.06666666666665</c:v>
                </c:pt>
                <c:pt idx="1793">
                  <c:v>8.09999999999998</c:v>
                </c:pt>
                <c:pt idx="1794">
                  <c:v>8.13333333333332</c:v>
                </c:pt>
                <c:pt idx="1795">
                  <c:v>8.16666666666665</c:v>
                </c:pt>
                <c:pt idx="1796">
                  <c:v>8.19999999999998</c:v>
                </c:pt>
                <c:pt idx="1797">
                  <c:v>8.23333333333332</c:v>
                </c:pt>
                <c:pt idx="1798">
                  <c:v>8.26666666666665</c:v>
                </c:pt>
                <c:pt idx="1799">
                  <c:v>8.29999999999998</c:v>
                </c:pt>
                <c:pt idx="1800">
                  <c:v>8.33333333333331</c:v>
                </c:pt>
                <c:pt idx="1801">
                  <c:v>8.36666666666665</c:v>
                </c:pt>
                <c:pt idx="1802">
                  <c:v>8.39999999999998</c:v>
                </c:pt>
                <c:pt idx="1803">
                  <c:v>8.43333333333331</c:v>
                </c:pt>
                <c:pt idx="1804">
                  <c:v>8.46666666666665</c:v>
                </c:pt>
                <c:pt idx="1805">
                  <c:v>8.49999999999998</c:v>
                </c:pt>
                <c:pt idx="1806">
                  <c:v>8.53333333333331</c:v>
                </c:pt>
                <c:pt idx="1807">
                  <c:v>8.56666666666665</c:v>
                </c:pt>
                <c:pt idx="1808">
                  <c:v>8.59999999999998</c:v>
                </c:pt>
                <c:pt idx="1809">
                  <c:v>8.63333333333331</c:v>
                </c:pt>
                <c:pt idx="1810">
                  <c:v>8.66666666666665</c:v>
                </c:pt>
                <c:pt idx="1811">
                  <c:v>8.69999999999998</c:v>
                </c:pt>
                <c:pt idx="1812">
                  <c:v>8.73333333333331</c:v>
                </c:pt>
                <c:pt idx="1813">
                  <c:v>8.76666666666665</c:v>
                </c:pt>
                <c:pt idx="1814">
                  <c:v>8.79999999999998</c:v>
                </c:pt>
                <c:pt idx="1815">
                  <c:v>8.83333333333331</c:v>
                </c:pt>
                <c:pt idx="1816">
                  <c:v>8.86666666666665</c:v>
                </c:pt>
                <c:pt idx="1817">
                  <c:v>8.89999999999998</c:v>
                </c:pt>
                <c:pt idx="1818">
                  <c:v>8.93333333333331</c:v>
                </c:pt>
                <c:pt idx="1819">
                  <c:v>8.96666666666665</c:v>
                </c:pt>
                <c:pt idx="1820">
                  <c:v>8.99999999999998</c:v>
                </c:pt>
                <c:pt idx="1821">
                  <c:v>9.03333333333331</c:v>
                </c:pt>
                <c:pt idx="1822">
                  <c:v>9.06666666666665</c:v>
                </c:pt>
                <c:pt idx="1823">
                  <c:v>9.09999999999998</c:v>
                </c:pt>
                <c:pt idx="1824">
                  <c:v>9.13333333333331</c:v>
                </c:pt>
                <c:pt idx="1825">
                  <c:v>9.16666666666665</c:v>
                </c:pt>
                <c:pt idx="1826">
                  <c:v>9.19999999999998</c:v>
                </c:pt>
                <c:pt idx="1827">
                  <c:v>9.23333333333331</c:v>
                </c:pt>
                <c:pt idx="1828">
                  <c:v>9.26666666666664</c:v>
                </c:pt>
                <c:pt idx="1829">
                  <c:v>9.29999999999998</c:v>
                </c:pt>
                <c:pt idx="1830">
                  <c:v>9.33333333333331</c:v>
                </c:pt>
                <c:pt idx="1831">
                  <c:v>9.36666666666664</c:v>
                </c:pt>
                <c:pt idx="1832">
                  <c:v>9.39999999999998</c:v>
                </c:pt>
                <c:pt idx="1833">
                  <c:v>9.43333333333331</c:v>
                </c:pt>
                <c:pt idx="1834">
                  <c:v>9.46666666666664</c:v>
                </c:pt>
                <c:pt idx="1835">
                  <c:v>9.49999999999998</c:v>
                </c:pt>
                <c:pt idx="1836">
                  <c:v>9.53333333333331</c:v>
                </c:pt>
                <c:pt idx="1837">
                  <c:v>9.56666666666664</c:v>
                </c:pt>
                <c:pt idx="1838">
                  <c:v>9.59999999999998</c:v>
                </c:pt>
                <c:pt idx="1839">
                  <c:v>9.63333333333331</c:v>
                </c:pt>
                <c:pt idx="1840">
                  <c:v>9.66666666666664</c:v>
                </c:pt>
                <c:pt idx="1841">
                  <c:v>9.69999999999998</c:v>
                </c:pt>
                <c:pt idx="1842">
                  <c:v>9.73333333333331</c:v>
                </c:pt>
                <c:pt idx="1843">
                  <c:v>9.76666666666664</c:v>
                </c:pt>
                <c:pt idx="1844">
                  <c:v>9.79999999999998</c:v>
                </c:pt>
                <c:pt idx="1845">
                  <c:v>9.83333333333331</c:v>
                </c:pt>
                <c:pt idx="1846">
                  <c:v>9.86666666666664</c:v>
                </c:pt>
                <c:pt idx="1847">
                  <c:v>9.89999999999998</c:v>
                </c:pt>
                <c:pt idx="1848">
                  <c:v>9.93333333333331</c:v>
                </c:pt>
                <c:pt idx="1849">
                  <c:v>9.96666666666664</c:v>
                </c:pt>
                <c:pt idx="1850">
                  <c:v>9.99999999999998</c:v>
                </c:pt>
                <c:pt idx="1851">
                  <c:v>10.0333333333333</c:v>
                </c:pt>
                <c:pt idx="1860">
                  <c:v>0</c:v>
                </c:pt>
                <c:pt idx="1861">
                  <c:v>0.0333333333333333</c:v>
                </c:pt>
                <c:pt idx="1862">
                  <c:v>0.0666666666666667</c:v>
                </c:pt>
                <c:pt idx="1863">
                  <c:v>0.1</c:v>
                </c:pt>
                <c:pt idx="1864">
                  <c:v>0.133333333333333</c:v>
                </c:pt>
                <c:pt idx="1865">
                  <c:v>0.166666666666667</c:v>
                </c:pt>
                <c:pt idx="1866">
                  <c:v>0.2</c:v>
                </c:pt>
                <c:pt idx="1867">
                  <c:v>0.233333333333333</c:v>
                </c:pt>
                <c:pt idx="1868">
                  <c:v>0.266666666666667</c:v>
                </c:pt>
                <c:pt idx="1869">
                  <c:v>0.3</c:v>
                </c:pt>
                <c:pt idx="1870">
                  <c:v>0.333333333333333</c:v>
                </c:pt>
                <c:pt idx="1871">
                  <c:v>0.366666666666667</c:v>
                </c:pt>
                <c:pt idx="1872">
                  <c:v>0.4</c:v>
                </c:pt>
                <c:pt idx="1873">
                  <c:v>0.433333333333333</c:v>
                </c:pt>
                <c:pt idx="1874">
                  <c:v>0.466666666666667</c:v>
                </c:pt>
                <c:pt idx="1875">
                  <c:v>0.5</c:v>
                </c:pt>
                <c:pt idx="1876">
                  <c:v>0.533333333333333</c:v>
                </c:pt>
                <c:pt idx="1877">
                  <c:v>0.566666666666667</c:v>
                </c:pt>
                <c:pt idx="1878">
                  <c:v>0.6</c:v>
                </c:pt>
                <c:pt idx="1879">
                  <c:v>0.633333333333333</c:v>
                </c:pt>
                <c:pt idx="1880">
                  <c:v>0.666666666666667</c:v>
                </c:pt>
                <c:pt idx="1881">
                  <c:v>0.7</c:v>
                </c:pt>
                <c:pt idx="1882">
                  <c:v>0.733333333333333</c:v>
                </c:pt>
                <c:pt idx="1883">
                  <c:v>0.766666666666667</c:v>
                </c:pt>
                <c:pt idx="1884">
                  <c:v>0.8</c:v>
                </c:pt>
                <c:pt idx="1885">
                  <c:v>0.833333333333333</c:v>
                </c:pt>
                <c:pt idx="1886">
                  <c:v>0.866666666666667</c:v>
                </c:pt>
                <c:pt idx="1887">
                  <c:v>0.9</c:v>
                </c:pt>
                <c:pt idx="1888">
                  <c:v>0.933333333333333</c:v>
                </c:pt>
                <c:pt idx="1889">
                  <c:v>0.966666666666667</c:v>
                </c:pt>
                <c:pt idx="1890">
                  <c:v>1</c:v>
                </c:pt>
                <c:pt idx="1891">
                  <c:v>1.03333333333333</c:v>
                </c:pt>
                <c:pt idx="1892">
                  <c:v>1.06666666666667</c:v>
                </c:pt>
                <c:pt idx="1893">
                  <c:v>1.1</c:v>
                </c:pt>
                <c:pt idx="1894">
                  <c:v>1.13333333333333</c:v>
                </c:pt>
                <c:pt idx="1895">
                  <c:v>1.16666666666667</c:v>
                </c:pt>
                <c:pt idx="1896">
                  <c:v>1.2</c:v>
                </c:pt>
                <c:pt idx="1897">
                  <c:v>1.23333333333333</c:v>
                </c:pt>
                <c:pt idx="1898">
                  <c:v>1.26666666666667</c:v>
                </c:pt>
                <c:pt idx="1899">
                  <c:v>1.3</c:v>
                </c:pt>
                <c:pt idx="1900">
                  <c:v>1.33333333333333</c:v>
                </c:pt>
                <c:pt idx="1901">
                  <c:v>1.36666666666667</c:v>
                </c:pt>
                <c:pt idx="1902">
                  <c:v>1.4</c:v>
                </c:pt>
                <c:pt idx="1903">
                  <c:v>1.43333333333333</c:v>
                </c:pt>
                <c:pt idx="1904">
                  <c:v>1.46666666666667</c:v>
                </c:pt>
                <c:pt idx="1905">
                  <c:v>1.5</c:v>
                </c:pt>
                <c:pt idx="1906">
                  <c:v>1.53333333333333</c:v>
                </c:pt>
                <c:pt idx="1907">
                  <c:v>1.56666666666667</c:v>
                </c:pt>
                <c:pt idx="1908">
                  <c:v>1.6</c:v>
                </c:pt>
                <c:pt idx="1909">
                  <c:v>1.63333333333334</c:v>
                </c:pt>
                <c:pt idx="1910">
                  <c:v>1.66666666666667</c:v>
                </c:pt>
                <c:pt idx="1911">
                  <c:v>1.7</c:v>
                </c:pt>
                <c:pt idx="1912">
                  <c:v>1.73333333333334</c:v>
                </c:pt>
                <c:pt idx="1913">
                  <c:v>1.76666666666667</c:v>
                </c:pt>
                <c:pt idx="1914">
                  <c:v>1.8</c:v>
                </c:pt>
                <c:pt idx="1915">
                  <c:v>1.83333333333334</c:v>
                </c:pt>
                <c:pt idx="1916">
                  <c:v>1.86666666666667</c:v>
                </c:pt>
                <c:pt idx="1917">
                  <c:v>1.9</c:v>
                </c:pt>
                <c:pt idx="1918">
                  <c:v>1.93333333333334</c:v>
                </c:pt>
                <c:pt idx="1919">
                  <c:v>1.96666666666667</c:v>
                </c:pt>
                <c:pt idx="1920">
                  <c:v>2</c:v>
                </c:pt>
                <c:pt idx="1921">
                  <c:v>2.03333333333334</c:v>
                </c:pt>
                <c:pt idx="1922">
                  <c:v>2.06666666666667</c:v>
                </c:pt>
                <c:pt idx="1923">
                  <c:v>2.1</c:v>
                </c:pt>
                <c:pt idx="1924">
                  <c:v>2.13333333333334</c:v>
                </c:pt>
                <c:pt idx="1925">
                  <c:v>2.16666666666667</c:v>
                </c:pt>
                <c:pt idx="1926">
                  <c:v>2.2</c:v>
                </c:pt>
                <c:pt idx="1927">
                  <c:v>2.23333333333334</c:v>
                </c:pt>
                <c:pt idx="1928">
                  <c:v>2.26666666666667</c:v>
                </c:pt>
                <c:pt idx="1929">
                  <c:v>2.3</c:v>
                </c:pt>
                <c:pt idx="1930">
                  <c:v>2.33333333333334</c:v>
                </c:pt>
                <c:pt idx="1931">
                  <c:v>2.36666666666667</c:v>
                </c:pt>
                <c:pt idx="1932">
                  <c:v>2.4</c:v>
                </c:pt>
                <c:pt idx="1933">
                  <c:v>2.43333333333333</c:v>
                </c:pt>
                <c:pt idx="1934">
                  <c:v>2.46666666666667</c:v>
                </c:pt>
                <c:pt idx="1935">
                  <c:v>2.5</c:v>
                </c:pt>
                <c:pt idx="1936">
                  <c:v>2.53333333333333</c:v>
                </c:pt>
                <c:pt idx="1937">
                  <c:v>2.56666666666667</c:v>
                </c:pt>
                <c:pt idx="1938">
                  <c:v>2.6</c:v>
                </c:pt>
                <c:pt idx="1939">
                  <c:v>2.63333333333333</c:v>
                </c:pt>
                <c:pt idx="1940">
                  <c:v>2.66666666666667</c:v>
                </c:pt>
                <c:pt idx="1941">
                  <c:v>2.7</c:v>
                </c:pt>
                <c:pt idx="1942">
                  <c:v>2.73333333333333</c:v>
                </c:pt>
                <c:pt idx="1943">
                  <c:v>2.76666666666667</c:v>
                </c:pt>
                <c:pt idx="1944">
                  <c:v>2.8</c:v>
                </c:pt>
                <c:pt idx="1945">
                  <c:v>2.83333333333333</c:v>
                </c:pt>
                <c:pt idx="1946">
                  <c:v>2.86666666666667</c:v>
                </c:pt>
                <c:pt idx="1947">
                  <c:v>2.9</c:v>
                </c:pt>
                <c:pt idx="1948">
                  <c:v>2.93333333333333</c:v>
                </c:pt>
                <c:pt idx="1949">
                  <c:v>2.96666666666667</c:v>
                </c:pt>
                <c:pt idx="1950">
                  <c:v>3</c:v>
                </c:pt>
                <c:pt idx="1951">
                  <c:v>3.03333333333333</c:v>
                </c:pt>
                <c:pt idx="1952">
                  <c:v>3.06666666666667</c:v>
                </c:pt>
                <c:pt idx="1953">
                  <c:v>3.1</c:v>
                </c:pt>
                <c:pt idx="1954">
                  <c:v>3.13333333333333</c:v>
                </c:pt>
                <c:pt idx="1955">
                  <c:v>3.16666666666667</c:v>
                </c:pt>
                <c:pt idx="1956">
                  <c:v>3.2</c:v>
                </c:pt>
                <c:pt idx="1957">
                  <c:v>3.23333333333333</c:v>
                </c:pt>
                <c:pt idx="1958">
                  <c:v>3.26666666666667</c:v>
                </c:pt>
                <c:pt idx="1959">
                  <c:v>3.3</c:v>
                </c:pt>
                <c:pt idx="1960">
                  <c:v>3.33333333333333</c:v>
                </c:pt>
                <c:pt idx="1961">
                  <c:v>3.36666666666666</c:v>
                </c:pt>
                <c:pt idx="1962">
                  <c:v>3.4</c:v>
                </c:pt>
                <c:pt idx="1963">
                  <c:v>3.43333333333333</c:v>
                </c:pt>
                <c:pt idx="1964">
                  <c:v>3.46666666666666</c:v>
                </c:pt>
                <c:pt idx="1965">
                  <c:v>3.5</c:v>
                </c:pt>
                <c:pt idx="1966">
                  <c:v>3.53333333333333</c:v>
                </c:pt>
                <c:pt idx="1967">
                  <c:v>3.56666666666666</c:v>
                </c:pt>
                <c:pt idx="1968">
                  <c:v>3.6</c:v>
                </c:pt>
                <c:pt idx="1969">
                  <c:v>3.63333333333333</c:v>
                </c:pt>
                <c:pt idx="1970">
                  <c:v>3.66666666666666</c:v>
                </c:pt>
                <c:pt idx="1971">
                  <c:v>3.7</c:v>
                </c:pt>
                <c:pt idx="1972">
                  <c:v>3.73333333333333</c:v>
                </c:pt>
                <c:pt idx="1973">
                  <c:v>3.76666666666666</c:v>
                </c:pt>
                <c:pt idx="1974">
                  <c:v>3.8</c:v>
                </c:pt>
                <c:pt idx="1975">
                  <c:v>3.83333333333333</c:v>
                </c:pt>
                <c:pt idx="1976">
                  <c:v>3.86666666666666</c:v>
                </c:pt>
                <c:pt idx="1977">
                  <c:v>3.9</c:v>
                </c:pt>
                <c:pt idx="1978">
                  <c:v>3.93333333333333</c:v>
                </c:pt>
                <c:pt idx="1979">
                  <c:v>3.96666666666666</c:v>
                </c:pt>
                <c:pt idx="1980">
                  <c:v>4</c:v>
                </c:pt>
                <c:pt idx="1981">
                  <c:v>4.03333333333333</c:v>
                </c:pt>
                <c:pt idx="1982">
                  <c:v>4.06666666666666</c:v>
                </c:pt>
                <c:pt idx="1983">
                  <c:v>4.1</c:v>
                </c:pt>
                <c:pt idx="1984">
                  <c:v>4.13333333333333</c:v>
                </c:pt>
                <c:pt idx="1985">
                  <c:v>4.16666666666666</c:v>
                </c:pt>
                <c:pt idx="1986">
                  <c:v>4.2</c:v>
                </c:pt>
                <c:pt idx="1987">
                  <c:v>4.23333333333333</c:v>
                </c:pt>
                <c:pt idx="1988">
                  <c:v>4.26666666666666</c:v>
                </c:pt>
                <c:pt idx="1989">
                  <c:v>4.29999999999999</c:v>
                </c:pt>
                <c:pt idx="1990">
                  <c:v>4.33333333333333</c:v>
                </c:pt>
                <c:pt idx="1991">
                  <c:v>4.36666666666666</c:v>
                </c:pt>
                <c:pt idx="1992">
                  <c:v>4.39999999999999</c:v>
                </c:pt>
                <c:pt idx="1993">
                  <c:v>4.43333333333333</c:v>
                </c:pt>
                <c:pt idx="1994">
                  <c:v>4.46666666666666</c:v>
                </c:pt>
                <c:pt idx="1995">
                  <c:v>4.49999999999999</c:v>
                </c:pt>
                <c:pt idx="1996">
                  <c:v>4.53333333333333</c:v>
                </c:pt>
                <c:pt idx="1997">
                  <c:v>4.56666666666666</c:v>
                </c:pt>
                <c:pt idx="1998">
                  <c:v>4.59999999999999</c:v>
                </c:pt>
                <c:pt idx="1999">
                  <c:v>4.63333333333333</c:v>
                </c:pt>
                <c:pt idx="2000">
                  <c:v>4.66666666666666</c:v>
                </c:pt>
                <c:pt idx="2001">
                  <c:v>4.69999999999999</c:v>
                </c:pt>
                <c:pt idx="2002">
                  <c:v>4.73333333333333</c:v>
                </c:pt>
                <c:pt idx="2003">
                  <c:v>4.76666666666666</c:v>
                </c:pt>
                <c:pt idx="2004">
                  <c:v>4.79999999999999</c:v>
                </c:pt>
                <c:pt idx="2005">
                  <c:v>4.83333333333333</c:v>
                </c:pt>
                <c:pt idx="2006">
                  <c:v>4.86666666666666</c:v>
                </c:pt>
                <c:pt idx="2007">
                  <c:v>4.89999999999999</c:v>
                </c:pt>
                <c:pt idx="2008">
                  <c:v>4.93333333333333</c:v>
                </c:pt>
                <c:pt idx="2009">
                  <c:v>4.96666666666666</c:v>
                </c:pt>
                <c:pt idx="2010">
                  <c:v>4.99999999999999</c:v>
                </c:pt>
                <c:pt idx="2011">
                  <c:v>5.03333333333333</c:v>
                </c:pt>
                <c:pt idx="2012">
                  <c:v>5.06666666666666</c:v>
                </c:pt>
                <c:pt idx="2013">
                  <c:v>5.09999999999999</c:v>
                </c:pt>
                <c:pt idx="2014">
                  <c:v>5.13333333333333</c:v>
                </c:pt>
                <c:pt idx="2015">
                  <c:v>5.16666666666666</c:v>
                </c:pt>
                <c:pt idx="2016">
                  <c:v>5.19999999999999</c:v>
                </c:pt>
                <c:pt idx="2017">
                  <c:v>5.23333333333332</c:v>
                </c:pt>
                <c:pt idx="2018">
                  <c:v>5.26666666666666</c:v>
                </c:pt>
                <c:pt idx="2019">
                  <c:v>5.29999999999999</c:v>
                </c:pt>
                <c:pt idx="2020">
                  <c:v>5.33333333333332</c:v>
                </c:pt>
                <c:pt idx="2021">
                  <c:v>5.36666666666666</c:v>
                </c:pt>
                <c:pt idx="2022">
                  <c:v>5.39999999999999</c:v>
                </c:pt>
                <c:pt idx="2023">
                  <c:v>5.43333333333332</c:v>
                </c:pt>
                <c:pt idx="2024">
                  <c:v>5.46666666666666</c:v>
                </c:pt>
                <c:pt idx="2025">
                  <c:v>5.49999999999999</c:v>
                </c:pt>
                <c:pt idx="2026">
                  <c:v>5.53333333333332</c:v>
                </c:pt>
                <c:pt idx="2027">
                  <c:v>5.56666666666666</c:v>
                </c:pt>
                <c:pt idx="2028">
                  <c:v>5.59999999999999</c:v>
                </c:pt>
                <c:pt idx="2029">
                  <c:v>5.63333333333332</c:v>
                </c:pt>
                <c:pt idx="2030">
                  <c:v>5.66666666666666</c:v>
                </c:pt>
                <c:pt idx="2031">
                  <c:v>5.69999999999999</c:v>
                </c:pt>
                <c:pt idx="2032">
                  <c:v>5.73333333333332</c:v>
                </c:pt>
                <c:pt idx="2033">
                  <c:v>5.76666666666666</c:v>
                </c:pt>
                <c:pt idx="2034">
                  <c:v>5.79999999999999</c:v>
                </c:pt>
                <c:pt idx="2035">
                  <c:v>5.83333333333332</c:v>
                </c:pt>
                <c:pt idx="2036">
                  <c:v>5.86666666666666</c:v>
                </c:pt>
                <c:pt idx="2037">
                  <c:v>5.89999999999999</c:v>
                </c:pt>
                <c:pt idx="2038">
                  <c:v>5.93333333333332</c:v>
                </c:pt>
                <c:pt idx="2039">
                  <c:v>5.96666666666666</c:v>
                </c:pt>
                <c:pt idx="2040">
                  <c:v>5.99999999999999</c:v>
                </c:pt>
                <c:pt idx="2041">
                  <c:v>6.03333333333332</c:v>
                </c:pt>
                <c:pt idx="2042">
                  <c:v>6.06666666666666</c:v>
                </c:pt>
                <c:pt idx="2043">
                  <c:v>6.09999999999999</c:v>
                </c:pt>
                <c:pt idx="2044">
                  <c:v>6.13333333333332</c:v>
                </c:pt>
                <c:pt idx="2045">
                  <c:v>6.16666666666665</c:v>
                </c:pt>
                <c:pt idx="2046">
                  <c:v>6.19999999999999</c:v>
                </c:pt>
                <c:pt idx="2047">
                  <c:v>6.23333333333332</c:v>
                </c:pt>
                <c:pt idx="2048">
                  <c:v>6.26666666666665</c:v>
                </c:pt>
                <c:pt idx="2049">
                  <c:v>6.29999999999999</c:v>
                </c:pt>
                <c:pt idx="2050">
                  <c:v>6.33333333333332</c:v>
                </c:pt>
                <c:pt idx="2051">
                  <c:v>6.36666666666665</c:v>
                </c:pt>
                <c:pt idx="2052">
                  <c:v>6.39999999999999</c:v>
                </c:pt>
                <c:pt idx="2053">
                  <c:v>6.43333333333332</c:v>
                </c:pt>
                <c:pt idx="2054">
                  <c:v>6.46666666666665</c:v>
                </c:pt>
                <c:pt idx="2055">
                  <c:v>6.49999999999999</c:v>
                </c:pt>
                <c:pt idx="2056">
                  <c:v>6.53333333333332</c:v>
                </c:pt>
                <c:pt idx="2057">
                  <c:v>6.56666666666665</c:v>
                </c:pt>
                <c:pt idx="2058">
                  <c:v>6.59999999999999</c:v>
                </c:pt>
                <c:pt idx="2059">
                  <c:v>6.63333333333332</c:v>
                </c:pt>
                <c:pt idx="2060">
                  <c:v>6.66666666666665</c:v>
                </c:pt>
                <c:pt idx="2061">
                  <c:v>6.69999999999999</c:v>
                </c:pt>
                <c:pt idx="2062">
                  <c:v>6.73333333333332</c:v>
                </c:pt>
                <c:pt idx="2063">
                  <c:v>6.76666666666665</c:v>
                </c:pt>
                <c:pt idx="2064">
                  <c:v>6.79999999999999</c:v>
                </c:pt>
                <c:pt idx="2065">
                  <c:v>6.83333333333332</c:v>
                </c:pt>
                <c:pt idx="2066">
                  <c:v>6.86666666666665</c:v>
                </c:pt>
                <c:pt idx="2067">
                  <c:v>6.89999999999999</c:v>
                </c:pt>
                <c:pt idx="2068">
                  <c:v>6.93333333333332</c:v>
                </c:pt>
                <c:pt idx="2069">
                  <c:v>6.96666666666665</c:v>
                </c:pt>
                <c:pt idx="2070">
                  <c:v>6.99999999999999</c:v>
                </c:pt>
                <c:pt idx="2071">
                  <c:v>7.03333333333332</c:v>
                </c:pt>
                <c:pt idx="2072">
                  <c:v>7.06666666666665</c:v>
                </c:pt>
                <c:pt idx="2073">
                  <c:v>7.09999999999998</c:v>
                </c:pt>
                <c:pt idx="2074">
                  <c:v>7.13333333333332</c:v>
                </c:pt>
                <c:pt idx="2075">
                  <c:v>7.16666666666665</c:v>
                </c:pt>
                <c:pt idx="2076">
                  <c:v>7.19999999999998</c:v>
                </c:pt>
                <c:pt idx="2077">
                  <c:v>7.23333333333332</c:v>
                </c:pt>
                <c:pt idx="2078">
                  <c:v>7.26666666666665</c:v>
                </c:pt>
                <c:pt idx="2079">
                  <c:v>7.29999999999998</c:v>
                </c:pt>
                <c:pt idx="2080">
                  <c:v>7.33333333333332</c:v>
                </c:pt>
                <c:pt idx="2081">
                  <c:v>7.36666666666665</c:v>
                </c:pt>
                <c:pt idx="2082">
                  <c:v>7.39999999999998</c:v>
                </c:pt>
                <c:pt idx="2083">
                  <c:v>7.43333333333332</c:v>
                </c:pt>
                <c:pt idx="2084">
                  <c:v>7.46666666666665</c:v>
                </c:pt>
                <c:pt idx="2085">
                  <c:v>7.49999999999998</c:v>
                </c:pt>
                <c:pt idx="2086">
                  <c:v>7.53333333333332</c:v>
                </c:pt>
                <c:pt idx="2087">
                  <c:v>7.56666666666665</c:v>
                </c:pt>
                <c:pt idx="2088">
                  <c:v>7.59999999999998</c:v>
                </c:pt>
                <c:pt idx="2089">
                  <c:v>7.63333333333332</c:v>
                </c:pt>
                <c:pt idx="2090">
                  <c:v>7.66666666666665</c:v>
                </c:pt>
                <c:pt idx="2091">
                  <c:v>7.69999999999998</c:v>
                </c:pt>
                <c:pt idx="2092">
                  <c:v>7.73333333333332</c:v>
                </c:pt>
                <c:pt idx="2093">
                  <c:v>7.76666666666665</c:v>
                </c:pt>
                <c:pt idx="2094">
                  <c:v>7.79999999999998</c:v>
                </c:pt>
                <c:pt idx="2095">
                  <c:v>7.83333333333332</c:v>
                </c:pt>
                <c:pt idx="2096">
                  <c:v>7.86666666666665</c:v>
                </c:pt>
                <c:pt idx="2097">
                  <c:v>7.89999999999998</c:v>
                </c:pt>
                <c:pt idx="2098">
                  <c:v>7.93333333333332</c:v>
                </c:pt>
                <c:pt idx="2099">
                  <c:v>7.96666666666665</c:v>
                </c:pt>
                <c:pt idx="2100">
                  <c:v>7.99999999999998</c:v>
                </c:pt>
                <c:pt idx="2101">
                  <c:v>8.03333333333332</c:v>
                </c:pt>
                <c:pt idx="2102">
                  <c:v>8.06666666666665</c:v>
                </c:pt>
                <c:pt idx="2103">
                  <c:v>8.09999999999998</c:v>
                </c:pt>
                <c:pt idx="2104">
                  <c:v>8.13333333333332</c:v>
                </c:pt>
                <c:pt idx="2105">
                  <c:v>8.16666666666665</c:v>
                </c:pt>
                <c:pt idx="2106">
                  <c:v>8.19999999999998</c:v>
                </c:pt>
                <c:pt idx="2107">
                  <c:v>8.23333333333332</c:v>
                </c:pt>
                <c:pt idx="2108">
                  <c:v>8.26666666666665</c:v>
                </c:pt>
                <c:pt idx="2109">
                  <c:v>8.29999999999998</c:v>
                </c:pt>
                <c:pt idx="2110">
                  <c:v>8.33333333333331</c:v>
                </c:pt>
                <c:pt idx="2111">
                  <c:v>8.36666666666665</c:v>
                </c:pt>
                <c:pt idx="2112">
                  <c:v>8.39999999999998</c:v>
                </c:pt>
                <c:pt idx="2113">
                  <c:v>8.43333333333331</c:v>
                </c:pt>
                <c:pt idx="2114">
                  <c:v>8.46666666666665</c:v>
                </c:pt>
                <c:pt idx="2115">
                  <c:v>8.49999999999998</c:v>
                </c:pt>
                <c:pt idx="2116">
                  <c:v>8.53333333333331</c:v>
                </c:pt>
                <c:pt idx="2117">
                  <c:v>8.56666666666665</c:v>
                </c:pt>
                <c:pt idx="2118">
                  <c:v>8.59999999999998</c:v>
                </c:pt>
                <c:pt idx="2119">
                  <c:v>8.63333333333331</c:v>
                </c:pt>
                <c:pt idx="2120">
                  <c:v>8.66666666666665</c:v>
                </c:pt>
                <c:pt idx="2121">
                  <c:v>8.69999999999998</c:v>
                </c:pt>
                <c:pt idx="2122">
                  <c:v>8.73333333333331</c:v>
                </c:pt>
                <c:pt idx="2123">
                  <c:v>8.76666666666665</c:v>
                </c:pt>
                <c:pt idx="2124">
                  <c:v>8.79999999999998</c:v>
                </c:pt>
                <c:pt idx="2125">
                  <c:v>8.83333333333331</c:v>
                </c:pt>
                <c:pt idx="2126">
                  <c:v>8.86666666666665</c:v>
                </c:pt>
                <c:pt idx="2127">
                  <c:v>8.89999999999998</c:v>
                </c:pt>
                <c:pt idx="2128">
                  <c:v>8.93333333333331</c:v>
                </c:pt>
                <c:pt idx="2129">
                  <c:v>8.96666666666665</c:v>
                </c:pt>
                <c:pt idx="2130">
                  <c:v>8.99999999999998</c:v>
                </c:pt>
                <c:pt idx="2131">
                  <c:v>9.03333333333331</c:v>
                </c:pt>
                <c:pt idx="2132">
                  <c:v>9.06666666666665</c:v>
                </c:pt>
                <c:pt idx="2133">
                  <c:v>9.09999999999998</c:v>
                </c:pt>
                <c:pt idx="2134">
                  <c:v>9.13333333333331</c:v>
                </c:pt>
                <c:pt idx="2135">
                  <c:v>9.16666666666665</c:v>
                </c:pt>
                <c:pt idx="2136">
                  <c:v>9.19999999999998</c:v>
                </c:pt>
                <c:pt idx="2137">
                  <c:v>9.23333333333331</c:v>
                </c:pt>
                <c:pt idx="2138">
                  <c:v>9.26666666666664</c:v>
                </c:pt>
                <c:pt idx="2139">
                  <c:v>9.29999999999998</c:v>
                </c:pt>
                <c:pt idx="2140">
                  <c:v>9.33333333333331</c:v>
                </c:pt>
                <c:pt idx="2141">
                  <c:v>9.36666666666664</c:v>
                </c:pt>
                <c:pt idx="2142">
                  <c:v>9.39999999999998</c:v>
                </c:pt>
                <c:pt idx="2143">
                  <c:v>9.43333333333331</c:v>
                </c:pt>
                <c:pt idx="2144">
                  <c:v>9.46666666666664</c:v>
                </c:pt>
                <c:pt idx="2145">
                  <c:v>9.49999999999998</c:v>
                </c:pt>
                <c:pt idx="2146">
                  <c:v>9.53333333333331</c:v>
                </c:pt>
                <c:pt idx="2147">
                  <c:v>9.56666666666664</c:v>
                </c:pt>
                <c:pt idx="2148">
                  <c:v>9.59999999999998</c:v>
                </c:pt>
                <c:pt idx="2149">
                  <c:v>9.63333333333331</c:v>
                </c:pt>
                <c:pt idx="2150">
                  <c:v>9.66666666666664</c:v>
                </c:pt>
                <c:pt idx="2151">
                  <c:v>9.69999999999998</c:v>
                </c:pt>
                <c:pt idx="2152">
                  <c:v>9.73333333333331</c:v>
                </c:pt>
                <c:pt idx="2153">
                  <c:v>9.76666666666664</c:v>
                </c:pt>
                <c:pt idx="2154">
                  <c:v>9.79999999999998</c:v>
                </c:pt>
                <c:pt idx="2155">
                  <c:v>9.83333333333331</c:v>
                </c:pt>
                <c:pt idx="2156">
                  <c:v>9.86666666666664</c:v>
                </c:pt>
                <c:pt idx="2157">
                  <c:v>9.89999999999998</c:v>
                </c:pt>
                <c:pt idx="2158">
                  <c:v>9.93333333333331</c:v>
                </c:pt>
                <c:pt idx="2159">
                  <c:v>9.96666666666664</c:v>
                </c:pt>
                <c:pt idx="2160">
                  <c:v>9.99999999999998</c:v>
                </c:pt>
                <c:pt idx="2161">
                  <c:v>10.0333333333333</c:v>
                </c:pt>
                <c:pt idx="2170">
                  <c:v>0</c:v>
                </c:pt>
                <c:pt idx="2171">
                  <c:v>0.0333333333333333</c:v>
                </c:pt>
                <c:pt idx="2172">
                  <c:v>0.0666666666666667</c:v>
                </c:pt>
                <c:pt idx="2173">
                  <c:v>0.1</c:v>
                </c:pt>
                <c:pt idx="2174">
                  <c:v>0.133333333333333</c:v>
                </c:pt>
                <c:pt idx="2175">
                  <c:v>0.166666666666667</c:v>
                </c:pt>
                <c:pt idx="2176">
                  <c:v>0.2</c:v>
                </c:pt>
                <c:pt idx="2177">
                  <c:v>0.233333333333333</c:v>
                </c:pt>
                <c:pt idx="2178">
                  <c:v>0.266666666666667</c:v>
                </c:pt>
                <c:pt idx="2179">
                  <c:v>0.3</c:v>
                </c:pt>
                <c:pt idx="2180">
                  <c:v>0.333333333333333</c:v>
                </c:pt>
                <c:pt idx="2181">
                  <c:v>0.366666666666667</c:v>
                </c:pt>
                <c:pt idx="2182">
                  <c:v>0.4</c:v>
                </c:pt>
                <c:pt idx="2183">
                  <c:v>0.433333333333333</c:v>
                </c:pt>
                <c:pt idx="2184">
                  <c:v>0.466666666666667</c:v>
                </c:pt>
                <c:pt idx="2185">
                  <c:v>0.5</c:v>
                </c:pt>
                <c:pt idx="2186">
                  <c:v>0.533333333333333</c:v>
                </c:pt>
                <c:pt idx="2187">
                  <c:v>0.566666666666667</c:v>
                </c:pt>
                <c:pt idx="2188">
                  <c:v>0.6</c:v>
                </c:pt>
                <c:pt idx="2189">
                  <c:v>0.633333333333333</c:v>
                </c:pt>
                <c:pt idx="2190">
                  <c:v>0.666666666666667</c:v>
                </c:pt>
                <c:pt idx="2191">
                  <c:v>0.7</c:v>
                </c:pt>
                <c:pt idx="2192">
                  <c:v>0.733333333333333</c:v>
                </c:pt>
                <c:pt idx="2193">
                  <c:v>0.766666666666667</c:v>
                </c:pt>
                <c:pt idx="2194">
                  <c:v>0.8</c:v>
                </c:pt>
                <c:pt idx="2195">
                  <c:v>0.833333333333333</c:v>
                </c:pt>
                <c:pt idx="2196">
                  <c:v>0.866666666666667</c:v>
                </c:pt>
                <c:pt idx="2197">
                  <c:v>0.9</c:v>
                </c:pt>
                <c:pt idx="2198">
                  <c:v>0.933333333333333</c:v>
                </c:pt>
                <c:pt idx="2199">
                  <c:v>0.966666666666667</c:v>
                </c:pt>
                <c:pt idx="2200">
                  <c:v>1</c:v>
                </c:pt>
                <c:pt idx="2201">
                  <c:v>1.03333333333333</c:v>
                </c:pt>
                <c:pt idx="2202">
                  <c:v>1.06666666666667</c:v>
                </c:pt>
                <c:pt idx="2203">
                  <c:v>1.1</c:v>
                </c:pt>
                <c:pt idx="2204">
                  <c:v>1.13333333333333</c:v>
                </c:pt>
                <c:pt idx="2205">
                  <c:v>1.16666666666667</c:v>
                </c:pt>
                <c:pt idx="2206">
                  <c:v>1.2</c:v>
                </c:pt>
                <c:pt idx="2207">
                  <c:v>1.23333333333333</c:v>
                </c:pt>
                <c:pt idx="2208">
                  <c:v>1.26666666666667</c:v>
                </c:pt>
                <c:pt idx="2209">
                  <c:v>1.3</c:v>
                </c:pt>
                <c:pt idx="2210">
                  <c:v>1.33333333333333</c:v>
                </c:pt>
                <c:pt idx="2211">
                  <c:v>1.36666666666667</c:v>
                </c:pt>
                <c:pt idx="2212">
                  <c:v>1.4</c:v>
                </c:pt>
                <c:pt idx="2213">
                  <c:v>1.43333333333333</c:v>
                </c:pt>
                <c:pt idx="2214">
                  <c:v>1.46666666666667</c:v>
                </c:pt>
                <c:pt idx="2215">
                  <c:v>1.5</c:v>
                </c:pt>
                <c:pt idx="2216">
                  <c:v>1.53333333333333</c:v>
                </c:pt>
                <c:pt idx="2217">
                  <c:v>1.56666666666667</c:v>
                </c:pt>
                <c:pt idx="2218">
                  <c:v>1.6</c:v>
                </c:pt>
                <c:pt idx="2219">
                  <c:v>1.63333333333334</c:v>
                </c:pt>
                <c:pt idx="2220">
                  <c:v>1.66666666666667</c:v>
                </c:pt>
                <c:pt idx="2221">
                  <c:v>1.7</c:v>
                </c:pt>
                <c:pt idx="2222">
                  <c:v>1.73333333333334</c:v>
                </c:pt>
                <c:pt idx="2223">
                  <c:v>1.76666666666667</c:v>
                </c:pt>
                <c:pt idx="2224">
                  <c:v>1.8</c:v>
                </c:pt>
                <c:pt idx="2225">
                  <c:v>1.83333333333334</c:v>
                </c:pt>
                <c:pt idx="2226">
                  <c:v>1.86666666666667</c:v>
                </c:pt>
                <c:pt idx="2227">
                  <c:v>1.9</c:v>
                </c:pt>
                <c:pt idx="2228">
                  <c:v>1.93333333333334</c:v>
                </c:pt>
                <c:pt idx="2229">
                  <c:v>1.96666666666667</c:v>
                </c:pt>
                <c:pt idx="2230">
                  <c:v>2</c:v>
                </c:pt>
                <c:pt idx="2231">
                  <c:v>2.03333333333334</c:v>
                </c:pt>
                <c:pt idx="2232">
                  <c:v>2.06666666666667</c:v>
                </c:pt>
                <c:pt idx="2233">
                  <c:v>2.1</c:v>
                </c:pt>
                <c:pt idx="2234">
                  <c:v>2.13333333333334</c:v>
                </c:pt>
                <c:pt idx="2235">
                  <c:v>2.16666666666667</c:v>
                </c:pt>
                <c:pt idx="2236">
                  <c:v>2.2</c:v>
                </c:pt>
                <c:pt idx="2237">
                  <c:v>2.23333333333334</c:v>
                </c:pt>
                <c:pt idx="2238">
                  <c:v>2.26666666666667</c:v>
                </c:pt>
                <c:pt idx="2239">
                  <c:v>2.3</c:v>
                </c:pt>
                <c:pt idx="2240">
                  <c:v>2.33333333333334</c:v>
                </c:pt>
                <c:pt idx="2241">
                  <c:v>2.36666666666667</c:v>
                </c:pt>
                <c:pt idx="2242">
                  <c:v>2.4</c:v>
                </c:pt>
                <c:pt idx="2243">
                  <c:v>2.43333333333333</c:v>
                </c:pt>
                <c:pt idx="2244">
                  <c:v>2.46666666666667</c:v>
                </c:pt>
                <c:pt idx="2245">
                  <c:v>2.5</c:v>
                </c:pt>
                <c:pt idx="2246">
                  <c:v>2.53333333333333</c:v>
                </c:pt>
                <c:pt idx="2247">
                  <c:v>2.56666666666667</c:v>
                </c:pt>
                <c:pt idx="2248">
                  <c:v>2.6</c:v>
                </c:pt>
                <c:pt idx="2249">
                  <c:v>2.63333333333333</c:v>
                </c:pt>
                <c:pt idx="2250">
                  <c:v>2.66666666666667</c:v>
                </c:pt>
                <c:pt idx="2251">
                  <c:v>2.7</c:v>
                </c:pt>
                <c:pt idx="2252">
                  <c:v>2.73333333333333</c:v>
                </c:pt>
                <c:pt idx="2253">
                  <c:v>2.76666666666667</c:v>
                </c:pt>
                <c:pt idx="2254">
                  <c:v>2.8</c:v>
                </c:pt>
                <c:pt idx="2255">
                  <c:v>2.83333333333333</c:v>
                </c:pt>
                <c:pt idx="2256">
                  <c:v>2.86666666666667</c:v>
                </c:pt>
                <c:pt idx="2257">
                  <c:v>2.9</c:v>
                </c:pt>
                <c:pt idx="2258">
                  <c:v>2.93333333333333</c:v>
                </c:pt>
                <c:pt idx="2259">
                  <c:v>2.96666666666667</c:v>
                </c:pt>
                <c:pt idx="2260">
                  <c:v>3</c:v>
                </c:pt>
                <c:pt idx="2261">
                  <c:v>3.03333333333333</c:v>
                </c:pt>
                <c:pt idx="2262">
                  <c:v>3.06666666666667</c:v>
                </c:pt>
                <c:pt idx="2263">
                  <c:v>3.1</c:v>
                </c:pt>
                <c:pt idx="2264">
                  <c:v>3.13333333333333</c:v>
                </c:pt>
                <c:pt idx="2265">
                  <c:v>3.16666666666667</c:v>
                </c:pt>
                <c:pt idx="2266">
                  <c:v>3.2</c:v>
                </c:pt>
                <c:pt idx="2267">
                  <c:v>3.23333333333333</c:v>
                </c:pt>
                <c:pt idx="2268">
                  <c:v>3.26666666666667</c:v>
                </c:pt>
                <c:pt idx="2269">
                  <c:v>3.3</c:v>
                </c:pt>
                <c:pt idx="2270">
                  <c:v>3.33333333333333</c:v>
                </c:pt>
                <c:pt idx="2271">
                  <c:v>3.36666666666666</c:v>
                </c:pt>
                <c:pt idx="2272">
                  <c:v>3.4</c:v>
                </c:pt>
                <c:pt idx="2273">
                  <c:v>3.43333333333333</c:v>
                </c:pt>
                <c:pt idx="2274">
                  <c:v>3.46666666666666</c:v>
                </c:pt>
                <c:pt idx="2275">
                  <c:v>3.5</c:v>
                </c:pt>
                <c:pt idx="2276">
                  <c:v>3.53333333333333</c:v>
                </c:pt>
                <c:pt idx="2277">
                  <c:v>3.56666666666666</c:v>
                </c:pt>
                <c:pt idx="2278">
                  <c:v>3.6</c:v>
                </c:pt>
                <c:pt idx="2279">
                  <c:v>3.63333333333333</c:v>
                </c:pt>
                <c:pt idx="2280">
                  <c:v>3.66666666666666</c:v>
                </c:pt>
                <c:pt idx="2281">
                  <c:v>3.7</c:v>
                </c:pt>
                <c:pt idx="2282">
                  <c:v>3.73333333333333</c:v>
                </c:pt>
                <c:pt idx="2283">
                  <c:v>3.76666666666666</c:v>
                </c:pt>
                <c:pt idx="2284">
                  <c:v>3.8</c:v>
                </c:pt>
                <c:pt idx="2285">
                  <c:v>3.83333333333333</c:v>
                </c:pt>
                <c:pt idx="2286">
                  <c:v>3.86666666666666</c:v>
                </c:pt>
                <c:pt idx="2287">
                  <c:v>3.9</c:v>
                </c:pt>
                <c:pt idx="2288">
                  <c:v>3.93333333333333</c:v>
                </c:pt>
                <c:pt idx="2289">
                  <c:v>3.96666666666666</c:v>
                </c:pt>
                <c:pt idx="2290">
                  <c:v>4</c:v>
                </c:pt>
                <c:pt idx="2291">
                  <c:v>4.03333333333333</c:v>
                </c:pt>
                <c:pt idx="2292">
                  <c:v>4.06666666666666</c:v>
                </c:pt>
                <c:pt idx="2293">
                  <c:v>4.1</c:v>
                </c:pt>
                <c:pt idx="2294">
                  <c:v>4.13333333333333</c:v>
                </c:pt>
                <c:pt idx="2295">
                  <c:v>4.16666666666666</c:v>
                </c:pt>
                <c:pt idx="2296">
                  <c:v>4.2</c:v>
                </c:pt>
                <c:pt idx="2297">
                  <c:v>4.23333333333333</c:v>
                </c:pt>
                <c:pt idx="2298">
                  <c:v>4.26666666666666</c:v>
                </c:pt>
                <c:pt idx="2299">
                  <c:v>4.29999999999999</c:v>
                </c:pt>
                <c:pt idx="2300">
                  <c:v>4.33333333333333</c:v>
                </c:pt>
                <c:pt idx="2301">
                  <c:v>4.36666666666666</c:v>
                </c:pt>
                <c:pt idx="2302">
                  <c:v>4.39999999999999</c:v>
                </c:pt>
                <c:pt idx="2303">
                  <c:v>4.43333333333333</c:v>
                </c:pt>
                <c:pt idx="2304">
                  <c:v>4.46666666666666</c:v>
                </c:pt>
                <c:pt idx="2305">
                  <c:v>4.49999999999999</c:v>
                </c:pt>
                <c:pt idx="2306">
                  <c:v>4.53333333333333</c:v>
                </c:pt>
                <c:pt idx="2307">
                  <c:v>4.56666666666666</c:v>
                </c:pt>
                <c:pt idx="2308">
                  <c:v>4.59999999999999</c:v>
                </c:pt>
                <c:pt idx="2309">
                  <c:v>4.63333333333333</c:v>
                </c:pt>
                <c:pt idx="2310">
                  <c:v>4.66666666666666</c:v>
                </c:pt>
                <c:pt idx="2311">
                  <c:v>4.69999999999999</c:v>
                </c:pt>
                <c:pt idx="2312">
                  <c:v>4.73333333333333</c:v>
                </c:pt>
                <c:pt idx="2313">
                  <c:v>4.76666666666666</c:v>
                </c:pt>
                <c:pt idx="2314">
                  <c:v>4.79999999999999</c:v>
                </c:pt>
                <c:pt idx="2315">
                  <c:v>4.83333333333333</c:v>
                </c:pt>
                <c:pt idx="2316">
                  <c:v>4.86666666666666</c:v>
                </c:pt>
                <c:pt idx="2317">
                  <c:v>4.89999999999999</c:v>
                </c:pt>
                <c:pt idx="2318">
                  <c:v>4.93333333333333</c:v>
                </c:pt>
                <c:pt idx="2319">
                  <c:v>4.96666666666666</c:v>
                </c:pt>
                <c:pt idx="2320">
                  <c:v>4.99999999999999</c:v>
                </c:pt>
                <c:pt idx="2321">
                  <c:v>5.03333333333333</c:v>
                </c:pt>
                <c:pt idx="2322">
                  <c:v>5.06666666666666</c:v>
                </c:pt>
                <c:pt idx="2323">
                  <c:v>5.09999999999999</c:v>
                </c:pt>
                <c:pt idx="2324">
                  <c:v>5.13333333333333</c:v>
                </c:pt>
                <c:pt idx="2325">
                  <c:v>5.16666666666666</c:v>
                </c:pt>
                <c:pt idx="2326">
                  <c:v>5.19999999999999</c:v>
                </c:pt>
                <c:pt idx="2327">
                  <c:v>5.23333333333332</c:v>
                </c:pt>
                <c:pt idx="2328">
                  <c:v>5.26666666666666</c:v>
                </c:pt>
                <c:pt idx="2329">
                  <c:v>5.29999999999999</c:v>
                </c:pt>
                <c:pt idx="2330">
                  <c:v>5.33333333333332</c:v>
                </c:pt>
                <c:pt idx="2331">
                  <c:v>5.36666666666666</c:v>
                </c:pt>
                <c:pt idx="2332">
                  <c:v>5.39999999999999</c:v>
                </c:pt>
                <c:pt idx="2333">
                  <c:v>5.43333333333332</c:v>
                </c:pt>
                <c:pt idx="2334">
                  <c:v>5.46666666666666</c:v>
                </c:pt>
                <c:pt idx="2335">
                  <c:v>5.49999999999999</c:v>
                </c:pt>
                <c:pt idx="2336">
                  <c:v>5.53333333333332</c:v>
                </c:pt>
                <c:pt idx="2337">
                  <c:v>5.56666666666666</c:v>
                </c:pt>
                <c:pt idx="2338">
                  <c:v>5.59999999999999</c:v>
                </c:pt>
                <c:pt idx="2339">
                  <c:v>5.63333333333332</c:v>
                </c:pt>
                <c:pt idx="2340">
                  <c:v>5.66666666666666</c:v>
                </c:pt>
                <c:pt idx="2341">
                  <c:v>5.69999999999999</c:v>
                </c:pt>
                <c:pt idx="2342">
                  <c:v>5.73333333333332</c:v>
                </c:pt>
                <c:pt idx="2343">
                  <c:v>5.76666666666666</c:v>
                </c:pt>
                <c:pt idx="2344">
                  <c:v>5.79999999999999</c:v>
                </c:pt>
                <c:pt idx="2345">
                  <c:v>5.83333333333332</c:v>
                </c:pt>
                <c:pt idx="2346">
                  <c:v>5.86666666666666</c:v>
                </c:pt>
                <c:pt idx="2347">
                  <c:v>5.89999999999999</c:v>
                </c:pt>
                <c:pt idx="2348">
                  <c:v>5.93333333333332</c:v>
                </c:pt>
                <c:pt idx="2349">
                  <c:v>5.96666666666666</c:v>
                </c:pt>
                <c:pt idx="2350">
                  <c:v>5.99999999999999</c:v>
                </c:pt>
                <c:pt idx="2351">
                  <c:v>6.03333333333332</c:v>
                </c:pt>
                <c:pt idx="2352">
                  <c:v>6.06666666666666</c:v>
                </c:pt>
                <c:pt idx="2353">
                  <c:v>6.09999999999999</c:v>
                </c:pt>
                <c:pt idx="2354">
                  <c:v>6.13333333333332</c:v>
                </c:pt>
                <c:pt idx="2355">
                  <c:v>6.16666666666665</c:v>
                </c:pt>
                <c:pt idx="2356">
                  <c:v>6.19999999999999</c:v>
                </c:pt>
                <c:pt idx="2357">
                  <c:v>6.23333333333332</c:v>
                </c:pt>
                <c:pt idx="2358">
                  <c:v>6.26666666666665</c:v>
                </c:pt>
                <c:pt idx="2359">
                  <c:v>6.29999999999999</c:v>
                </c:pt>
                <c:pt idx="2360">
                  <c:v>6.33333333333332</c:v>
                </c:pt>
                <c:pt idx="2361">
                  <c:v>6.36666666666665</c:v>
                </c:pt>
                <c:pt idx="2362">
                  <c:v>6.39999999999999</c:v>
                </c:pt>
                <c:pt idx="2363">
                  <c:v>6.43333333333332</c:v>
                </c:pt>
                <c:pt idx="2364">
                  <c:v>6.46666666666665</c:v>
                </c:pt>
                <c:pt idx="2365">
                  <c:v>6.49999999999999</c:v>
                </c:pt>
                <c:pt idx="2366">
                  <c:v>6.53333333333332</c:v>
                </c:pt>
                <c:pt idx="2367">
                  <c:v>6.56666666666665</c:v>
                </c:pt>
                <c:pt idx="2368">
                  <c:v>6.59999999999999</c:v>
                </c:pt>
                <c:pt idx="2369">
                  <c:v>6.63333333333332</c:v>
                </c:pt>
                <c:pt idx="2370">
                  <c:v>6.66666666666665</c:v>
                </c:pt>
                <c:pt idx="2371">
                  <c:v>6.69999999999999</c:v>
                </c:pt>
                <c:pt idx="2372">
                  <c:v>6.73333333333332</c:v>
                </c:pt>
                <c:pt idx="2373">
                  <c:v>6.76666666666665</c:v>
                </c:pt>
                <c:pt idx="2374">
                  <c:v>6.79999999999999</c:v>
                </c:pt>
                <c:pt idx="2375">
                  <c:v>6.83333333333332</c:v>
                </c:pt>
                <c:pt idx="2376">
                  <c:v>6.86666666666665</c:v>
                </c:pt>
                <c:pt idx="2377">
                  <c:v>6.89999999999999</c:v>
                </c:pt>
                <c:pt idx="2378">
                  <c:v>6.93333333333332</c:v>
                </c:pt>
                <c:pt idx="2379">
                  <c:v>6.96666666666665</c:v>
                </c:pt>
                <c:pt idx="2380">
                  <c:v>6.99999999999999</c:v>
                </c:pt>
                <c:pt idx="2381">
                  <c:v>7.03333333333332</c:v>
                </c:pt>
                <c:pt idx="2382">
                  <c:v>7.06666666666665</c:v>
                </c:pt>
                <c:pt idx="2383">
                  <c:v>7.09999999999998</c:v>
                </c:pt>
                <c:pt idx="2384">
                  <c:v>7.13333333333332</c:v>
                </c:pt>
                <c:pt idx="2385">
                  <c:v>7.16666666666665</c:v>
                </c:pt>
                <c:pt idx="2386">
                  <c:v>7.19999999999998</c:v>
                </c:pt>
                <c:pt idx="2387">
                  <c:v>7.23333333333332</c:v>
                </c:pt>
                <c:pt idx="2388">
                  <c:v>7.26666666666665</c:v>
                </c:pt>
                <c:pt idx="2389">
                  <c:v>7.29999999999998</c:v>
                </c:pt>
                <c:pt idx="2390">
                  <c:v>7.33333333333332</c:v>
                </c:pt>
                <c:pt idx="2391">
                  <c:v>7.36666666666665</c:v>
                </c:pt>
                <c:pt idx="2392">
                  <c:v>7.39999999999998</c:v>
                </c:pt>
                <c:pt idx="2393">
                  <c:v>7.43333333333332</c:v>
                </c:pt>
                <c:pt idx="2394">
                  <c:v>7.46666666666665</c:v>
                </c:pt>
                <c:pt idx="2395">
                  <c:v>7.49999999999998</c:v>
                </c:pt>
                <c:pt idx="2396">
                  <c:v>7.53333333333332</c:v>
                </c:pt>
                <c:pt idx="2397">
                  <c:v>7.56666666666665</c:v>
                </c:pt>
                <c:pt idx="2398">
                  <c:v>7.59999999999998</c:v>
                </c:pt>
                <c:pt idx="2399">
                  <c:v>7.63333333333332</c:v>
                </c:pt>
                <c:pt idx="2400">
                  <c:v>7.66666666666665</c:v>
                </c:pt>
                <c:pt idx="2401">
                  <c:v>7.69999999999998</c:v>
                </c:pt>
                <c:pt idx="2402">
                  <c:v>7.73333333333332</c:v>
                </c:pt>
                <c:pt idx="2403">
                  <c:v>7.76666666666665</c:v>
                </c:pt>
                <c:pt idx="2404">
                  <c:v>7.79999999999998</c:v>
                </c:pt>
                <c:pt idx="2405">
                  <c:v>7.83333333333332</c:v>
                </c:pt>
                <c:pt idx="2406">
                  <c:v>7.86666666666665</c:v>
                </c:pt>
                <c:pt idx="2407">
                  <c:v>7.89999999999998</c:v>
                </c:pt>
                <c:pt idx="2408">
                  <c:v>7.93333333333332</c:v>
                </c:pt>
                <c:pt idx="2409">
                  <c:v>7.96666666666665</c:v>
                </c:pt>
                <c:pt idx="2410">
                  <c:v>7.99999999999998</c:v>
                </c:pt>
                <c:pt idx="2411">
                  <c:v>8.03333333333332</c:v>
                </c:pt>
                <c:pt idx="2412">
                  <c:v>8.06666666666665</c:v>
                </c:pt>
                <c:pt idx="2413">
                  <c:v>8.09999999999998</c:v>
                </c:pt>
                <c:pt idx="2414">
                  <c:v>8.13333333333332</c:v>
                </c:pt>
                <c:pt idx="2415">
                  <c:v>8.16666666666665</c:v>
                </c:pt>
                <c:pt idx="2416">
                  <c:v>8.19999999999998</c:v>
                </c:pt>
                <c:pt idx="2417">
                  <c:v>8.23333333333332</c:v>
                </c:pt>
                <c:pt idx="2418">
                  <c:v>8.26666666666665</c:v>
                </c:pt>
                <c:pt idx="2419">
                  <c:v>8.29999999999998</c:v>
                </c:pt>
                <c:pt idx="2420">
                  <c:v>8.33333333333331</c:v>
                </c:pt>
                <c:pt idx="2421">
                  <c:v>8.36666666666665</c:v>
                </c:pt>
                <c:pt idx="2422">
                  <c:v>8.39999999999998</c:v>
                </c:pt>
                <c:pt idx="2423">
                  <c:v>8.43333333333331</c:v>
                </c:pt>
                <c:pt idx="2424">
                  <c:v>8.46666666666665</c:v>
                </c:pt>
                <c:pt idx="2425">
                  <c:v>8.49999999999998</c:v>
                </c:pt>
                <c:pt idx="2426">
                  <c:v>8.53333333333331</c:v>
                </c:pt>
                <c:pt idx="2427">
                  <c:v>8.56666666666665</c:v>
                </c:pt>
                <c:pt idx="2428">
                  <c:v>8.59999999999998</c:v>
                </c:pt>
                <c:pt idx="2429">
                  <c:v>8.63333333333331</c:v>
                </c:pt>
                <c:pt idx="2430">
                  <c:v>8.66666666666665</c:v>
                </c:pt>
                <c:pt idx="2431">
                  <c:v>8.69999999999998</c:v>
                </c:pt>
                <c:pt idx="2432">
                  <c:v>8.73333333333331</c:v>
                </c:pt>
                <c:pt idx="2433">
                  <c:v>8.76666666666665</c:v>
                </c:pt>
                <c:pt idx="2434">
                  <c:v>8.79999999999998</c:v>
                </c:pt>
                <c:pt idx="2435">
                  <c:v>8.83333333333331</c:v>
                </c:pt>
                <c:pt idx="2436">
                  <c:v>8.86666666666665</c:v>
                </c:pt>
                <c:pt idx="2437">
                  <c:v>8.89999999999998</c:v>
                </c:pt>
                <c:pt idx="2438">
                  <c:v>8.93333333333331</c:v>
                </c:pt>
                <c:pt idx="2439">
                  <c:v>8.96666666666665</c:v>
                </c:pt>
                <c:pt idx="2440">
                  <c:v>8.99999999999998</c:v>
                </c:pt>
                <c:pt idx="2441">
                  <c:v>9.03333333333331</c:v>
                </c:pt>
                <c:pt idx="2442">
                  <c:v>9.06666666666665</c:v>
                </c:pt>
                <c:pt idx="2443">
                  <c:v>9.09999999999998</c:v>
                </c:pt>
                <c:pt idx="2444">
                  <c:v>9.13333333333331</c:v>
                </c:pt>
                <c:pt idx="2445">
                  <c:v>9.16666666666665</c:v>
                </c:pt>
                <c:pt idx="2446">
                  <c:v>9.19999999999998</c:v>
                </c:pt>
                <c:pt idx="2447">
                  <c:v>9.23333333333331</c:v>
                </c:pt>
                <c:pt idx="2448">
                  <c:v>9.26666666666664</c:v>
                </c:pt>
                <c:pt idx="2449">
                  <c:v>9.29999999999998</c:v>
                </c:pt>
                <c:pt idx="2450">
                  <c:v>9.33333333333331</c:v>
                </c:pt>
                <c:pt idx="2451">
                  <c:v>9.36666666666664</c:v>
                </c:pt>
                <c:pt idx="2452">
                  <c:v>9.39999999999998</c:v>
                </c:pt>
                <c:pt idx="2453">
                  <c:v>9.43333333333331</c:v>
                </c:pt>
                <c:pt idx="2454">
                  <c:v>9.46666666666664</c:v>
                </c:pt>
                <c:pt idx="2455">
                  <c:v>9.49999999999998</c:v>
                </c:pt>
                <c:pt idx="2456">
                  <c:v>9.53333333333331</c:v>
                </c:pt>
                <c:pt idx="2457">
                  <c:v>9.56666666666664</c:v>
                </c:pt>
                <c:pt idx="2458">
                  <c:v>9.59999999999998</c:v>
                </c:pt>
                <c:pt idx="2459">
                  <c:v>9.63333333333331</c:v>
                </c:pt>
                <c:pt idx="2460">
                  <c:v>9.66666666666664</c:v>
                </c:pt>
                <c:pt idx="2461">
                  <c:v>9.69999999999998</c:v>
                </c:pt>
                <c:pt idx="2462">
                  <c:v>9.73333333333331</c:v>
                </c:pt>
                <c:pt idx="2463">
                  <c:v>9.76666666666664</c:v>
                </c:pt>
                <c:pt idx="2464">
                  <c:v>9.79999999999998</c:v>
                </c:pt>
                <c:pt idx="2465">
                  <c:v>9.83333333333331</c:v>
                </c:pt>
                <c:pt idx="2466">
                  <c:v>9.86666666666664</c:v>
                </c:pt>
                <c:pt idx="2467">
                  <c:v>9.89999999999998</c:v>
                </c:pt>
                <c:pt idx="2468">
                  <c:v>9.93333333333331</c:v>
                </c:pt>
                <c:pt idx="2469">
                  <c:v>9.96666666666664</c:v>
                </c:pt>
                <c:pt idx="2470">
                  <c:v>9.99999999999998</c:v>
                </c:pt>
                <c:pt idx="2471">
                  <c:v>10.0333333333333</c:v>
                </c:pt>
                <c:pt idx="2480">
                  <c:v>0</c:v>
                </c:pt>
                <c:pt idx="2481">
                  <c:v>0.0333333333333333</c:v>
                </c:pt>
                <c:pt idx="2482">
                  <c:v>0.0666666666666667</c:v>
                </c:pt>
                <c:pt idx="2483">
                  <c:v>0.1</c:v>
                </c:pt>
                <c:pt idx="2484">
                  <c:v>0.133333333333333</c:v>
                </c:pt>
                <c:pt idx="2485">
                  <c:v>0.166666666666667</c:v>
                </c:pt>
                <c:pt idx="2486">
                  <c:v>0.2</c:v>
                </c:pt>
                <c:pt idx="2487">
                  <c:v>0.233333333333333</c:v>
                </c:pt>
                <c:pt idx="2488">
                  <c:v>0.266666666666667</c:v>
                </c:pt>
                <c:pt idx="2489">
                  <c:v>0.3</c:v>
                </c:pt>
                <c:pt idx="2490">
                  <c:v>0.333333333333333</c:v>
                </c:pt>
                <c:pt idx="2491">
                  <c:v>0.366666666666667</c:v>
                </c:pt>
                <c:pt idx="2492">
                  <c:v>0.4</c:v>
                </c:pt>
                <c:pt idx="2493">
                  <c:v>0.433333333333333</c:v>
                </c:pt>
                <c:pt idx="2494">
                  <c:v>0.466666666666667</c:v>
                </c:pt>
                <c:pt idx="2495">
                  <c:v>0.5</c:v>
                </c:pt>
                <c:pt idx="2496">
                  <c:v>0.533333333333333</c:v>
                </c:pt>
                <c:pt idx="2497">
                  <c:v>0.566666666666667</c:v>
                </c:pt>
                <c:pt idx="2498">
                  <c:v>0.6</c:v>
                </c:pt>
                <c:pt idx="2499">
                  <c:v>0.633333333333333</c:v>
                </c:pt>
                <c:pt idx="2500">
                  <c:v>0.666666666666667</c:v>
                </c:pt>
                <c:pt idx="2501">
                  <c:v>0.7</c:v>
                </c:pt>
                <c:pt idx="2502">
                  <c:v>0.733333333333333</c:v>
                </c:pt>
                <c:pt idx="2503">
                  <c:v>0.766666666666667</c:v>
                </c:pt>
                <c:pt idx="2504">
                  <c:v>0.8</c:v>
                </c:pt>
                <c:pt idx="2505">
                  <c:v>0.833333333333333</c:v>
                </c:pt>
                <c:pt idx="2506">
                  <c:v>0.866666666666667</c:v>
                </c:pt>
                <c:pt idx="2507">
                  <c:v>0.9</c:v>
                </c:pt>
                <c:pt idx="2508">
                  <c:v>0.933333333333333</c:v>
                </c:pt>
                <c:pt idx="2509">
                  <c:v>0.966666666666667</c:v>
                </c:pt>
                <c:pt idx="2510">
                  <c:v>1</c:v>
                </c:pt>
                <c:pt idx="2511">
                  <c:v>1.03333333333333</c:v>
                </c:pt>
                <c:pt idx="2512">
                  <c:v>1.06666666666667</c:v>
                </c:pt>
                <c:pt idx="2513">
                  <c:v>1.1</c:v>
                </c:pt>
                <c:pt idx="2514">
                  <c:v>1.13333333333333</c:v>
                </c:pt>
                <c:pt idx="2515">
                  <c:v>1.16666666666667</c:v>
                </c:pt>
                <c:pt idx="2516">
                  <c:v>1.2</c:v>
                </c:pt>
                <c:pt idx="2517">
                  <c:v>1.23333333333333</c:v>
                </c:pt>
                <c:pt idx="2518">
                  <c:v>1.26666666666667</c:v>
                </c:pt>
                <c:pt idx="2519">
                  <c:v>1.3</c:v>
                </c:pt>
                <c:pt idx="2520">
                  <c:v>1.33333333333333</c:v>
                </c:pt>
                <c:pt idx="2521">
                  <c:v>1.36666666666667</c:v>
                </c:pt>
                <c:pt idx="2522">
                  <c:v>1.4</c:v>
                </c:pt>
                <c:pt idx="2523">
                  <c:v>1.43333333333333</c:v>
                </c:pt>
                <c:pt idx="2524">
                  <c:v>1.46666666666667</c:v>
                </c:pt>
                <c:pt idx="2525">
                  <c:v>1.5</c:v>
                </c:pt>
                <c:pt idx="2526">
                  <c:v>1.53333333333333</c:v>
                </c:pt>
                <c:pt idx="2527">
                  <c:v>1.56666666666667</c:v>
                </c:pt>
                <c:pt idx="2528">
                  <c:v>1.6</c:v>
                </c:pt>
                <c:pt idx="2529">
                  <c:v>1.63333333333334</c:v>
                </c:pt>
                <c:pt idx="2530">
                  <c:v>1.66666666666667</c:v>
                </c:pt>
                <c:pt idx="2531">
                  <c:v>1.7</c:v>
                </c:pt>
                <c:pt idx="2532">
                  <c:v>1.73333333333334</c:v>
                </c:pt>
                <c:pt idx="2533">
                  <c:v>1.76666666666667</c:v>
                </c:pt>
                <c:pt idx="2534">
                  <c:v>1.8</c:v>
                </c:pt>
                <c:pt idx="2535">
                  <c:v>1.83333333333334</c:v>
                </c:pt>
                <c:pt idx="2536">
                  <c:v>1.86666666666667</c:v>
                </c:pt>
                <c:pt idx="2537">
                  <c:v>1.9</c:v>
                </c:pt>
                <c:pt idx="2538">
                  <c:v>1.93333333333334</c:v>
                </c:pt>
                <c:pt idx="2539">
                  <c:v>1.96666666666667</c:v>
                </c:pt>
                <c:pt idx="2540">
                  <c:v>2</c:v>
                </c:pt>
                <c:pt idx="2541">
                  <c:v>2.03333333333334</c:v>
                </c:pt>
                <c:pt idx="2542">
                  <c:v>2.06666666666667</c:v>
                </c:pt>
                <c:pt idx="2543">
                  <c:v>2.1</c:v>
                </c:pt>
                <c:pt idx="2544">
                  <c:v>2.13333333333334</c:v>
                </c:pt>
                <c:pt idx="2545">
                  <c:v>2.16666666666667</c:v>
                </c:pt>
                <c:pt idx="2546">
                  <c:v>2.2</c:v>
                </c:pt>
                <c:pt idx="2547">
                  <c:v>2.23333333333334</c:v>
                </c:pt>
                <c:pt idx="2548">
                  <c:v>2.26666666666667</c:v>
                </c:pt>
                <c:pt idx="2549">
                  <c:v>2.3</c:v>
                </c:pt>
                <c:pt idx="2550">
                  <c:v>2.33333333333334</c:v>
                </c:pt>
                <c:pt idx="2551">
                  <c:v>2.36666666666667</c:v>
                </c:pt>
                <c:pt idx="2552">
                  <c:v>2.4</c:v>
                </c:pt>
                <c:pt idx="2553">
                  <c:v>2.43333333333333</c:v>
                </c:pt>
                <c:pt idx="2554">
                  <c:v>2.46666666666667</c:v>
                </c:pt>
                <c:pt idx="2555">
                  <c:v>2.5</c:v>
                </c:pt>
                <c:pt idx="2556">
                  <c:v>2.53333333333333</c:v>
                </c:pt>
                <c:pt idx="2557">
                  <c:v>2.56666666666667</c:v>
                </c:pt>
                <c:pt idx="2558">
                  <c:v>2.6</c:v>
                </c:pt>
                <c:pt idx="2559">
                  <c:v>2.63333333333333</c:v>
                </c:pt>
                <c:pt idx="2560">
                  <c:v>2.66666666666667</c:v>
                </c:pt>
                <c:pt idx="2561">
                  <c:v>2.7</c:v>
                </c:pt>
                <c:pt idx="2562">
                  <c:v>2.73333333333333</c:v>
                </c:pt>
                <c:pt idx="2563">
                  <c:v>2.76666666666667</c:v>
                </c:pt>
                <c:pt idx="2564">
                  <c:v>2.8</c:v>
                </c:pt>
                <c:pt idx="2565">
                  <c:v>2.83333333333333</c:v>
                </c:pt>
                <c:pt idx="2566">
                  <c:v>2.86666666666667</c:v>
                </c:pt>
                <c:pt idx="2567">
                  <c:v>2.9</c:v>
                </c:pt>
                <c:pt idx="2568">
                  <c:v>2.93333333333333</c:v>
                </c:pt>
                <c:pt idx="2569">
                  <c:v>2.96666666666667</c:v>
                </c:pt>
                <c:pt idx="2570">
                  <c:v>3</c:v>
                </c:pt>
                <c:pt idx="2571">
                  <c:v>3.03333333333333</c:v>
                </c:pt>
                <c:pt idx="2572">
                  <c:v>3.06666666666667</c:v>
                </c:pt>
                <c:pt idx="2573">
                  <c:v>3.1</c:v>
                </c:pt>
                <c:pt idx="2574">
                  <c:v>3.13333333333333</c:v>
                </c:pt>
                <c:pt idx="2575">
                  <c:v>3.16666666666667</c:v>
                </c:pt>
                <c:pt idx="2576">
                  <c:v>3.2</c:v>
                </c:pt>
                <c:pt idx="2577">
                  <c:v>3.23333333333333</c:v>
                </c:pt>
                <c:pt idx="2578">
                  <c:v>3.26666666666667</c:v>
                </c:pt>
                <c:pt idx="2579">
                  <c:v>3.3</c:v>
                </c:pt>
                <c:pt idx="2580">
                  <c:v>3.33333333333333</c:v>
                </c:pt>
                <c:pt idx="2581">
                  <c:v>3.36666666666666</c:v>
                </c:pt>
                <c:pt idx="2582">
                  <c:v>3.4</c:v>
                </c:pt>
                <c:pt idx="2583">
                  <c:v>3.43333333333333</c:v>
                </c:pt>
                <c:pt idx="2584">
                  <c:v>3.46666666666666</c:v>
                </c:pt>
                <c:pt idx="2585">
                  <c:v>3.5</c:v>
                </c:pt>
                <c:pt idx="2586">
                  <c:v>3.53333333333333</c:v>
                </c:pt>
                <c:pt idx="2587">
                  <c:v>3.56666666666666</c:v>
                </c:pt>
                <c:pt idx="2588">
                  <c:v>3.6</c:v>
                </c:pt>
                <c:pt idx="2589">
                  <c:v>3.63333333333333</c:v>
                </c:pt>
                <c:pt idx="2590">
                  <c:v>3.66666666666666</c:v>
                </c:pt>
                <c:pt idx="2591">
                  <c:v>3.7</c:v>
                </c:pt>
                <c:pt idx="2592">
                  <c:v>3.73333333333333</c:v>
                </c:pt>
                <c:pt idx="2593">
                  <c:v>3.76666666666666</c:v>
                </c:pt>
                <c:pt idx="2594">
                  <c:v>3.8</c:v>
                </c:pt>
                <c:pt idx="2595">
                  <c:v>3.83333333333333</c:v>
                </c:pt>
                <c:pt idx="2596">
                  <c:v>3.86666666666666</c:v>
                </c:pt>
                <c:pt idx="2597">
                  <c:v>3.9</c:v>
                </c:pt>
                <c:pt idx="2598">
                  <c:v>3.93333333333333</c:v>
                </c:pt>
                <c:pt idx="2599">
                  <c:v>3.96666666666666</c:v>
                </c:pt>
                <c:pt idx="2600">
                  <c:v>4</c:v>
                </c:pt>
                <c:pt idx="2601">
                  <c:v>4.03333333333333</c:v>
                </c:pt>
                <c:pt idx="2602">
                  <c:v>4.06666666666666</c:v>
                </c:pt>
                <c:pt idx="2603">
                  <c:v>4.1</c:v>
                </c:pt>
                <c:pt idx="2604">
                  <c:v>4.13333333333333</c:v>
                </c:pt>
                <c:pt idx="2605">
                  <c:v>4.16666666666666</c:v>
                </c:pt>
                <c:pt idx="2606">
                  <c:v>4.2</c:v>
                </c:pt>
                <c:pt idx="2607">
                  <c:v>4.23333333333333</c:v>
                </c:pt>
                <c:pt idx="2608">
                  <c:v>4.26666666666666</c:v>
                </c:pt>
                <c:pt idx="2609">
                  <c:v>4.29999999999999</c:v>
                </c:pt>
                <c:pt idx="2610">
                  <c:v>4.33333333333333</c:v>
                </c:pt>
                <c:pt idx="2611">
                  <c:v>4.36666666666666</c:v>
                </c:pt>
                <c:pt idx="2612">
                  <c:v>4.39999999999999</c:v>
                </c:pt>
                <c:pt idx="2613">
                  <c:v>4.43333333333333</c:v>
                </c:pt>
                <c:pt idx="2614">
                  <c:v>4.46666666666666</c:v>
                </c:pt>
                <c:pt idx="2615">
                  <c:v>4.49999999999999</c:v>
                </c:pt>
                <c:pt idx="2616">
                  <c:v>4.53333333333333</c:v>
                </c:pt>
                <c:pt idx="2617">
                  <c:v>4.56666666666666</c:v>
                </c:pt>
                <c:pt idx="2618">
                  <c:v>4.59999999999999</c:v>
                </c:pt>
                <c:pt idx="2619">
                  <c:v>4.63333333333333</c:v>
                </c:pt>
                <c:pt idx="2620">
                  <c:v>4.66666666666666</c:v>
                </c:pt>
                <c:pt idx="2621">
                  <c:v>4.69999999999999</c:v>
                </c:pt>
                <c:pt idx="2622">
                  <c:v>4.73333333333333</c:v>
                </c:pt>
                <c:pt idx="2623">
                  <c:v>4.76666666666666</c:v>
                </c:pt>
                <c:pt idx="2624">
                  <c:v>4.79999999999999</c:v>
                </c:pt>
                <c:pt idx="2625">
                  <c:v>4.83333333333333</c:v>
                </c:pt>
                <c:pt idx="2626">
                  <c:v>4.86666666666666</c:v>
                </c:pt>
                <c:pt idx="2627">
                  <c:v>4.89999999999999</c:v>
                </c:pt>
                <c:pt idx="2628">
                  <c:v>4.93333333333333</c:v>
                </c:pt>
                <c:pt idx="2629">
                  <c:v>4.96666666666666</c:v>
                </c:pt>
                <c:pt idx="2630">
                  <c:v>4.99999999999999</c:v>
                </c:pt>
                <c:pt idx="2631">
                  <c:v>5.03333333333333</c:v>
                </c:pt>
                <c:pt idx="2632">
                  <c:v>5.06666666666666</c:v>
                </c:pt>
                <c:pt idx="2633">
                  <c:v>5.09999999999999</c:v>
                </c:pt>
                <c:pt idx="2634">
                  <c:v>5.13333333333333</c:v>
                </c:pt>
                <c:pt idx="2635">
                  <c:v>5.16666666666666</c:v>
                </c:pt>
                <c:pt idx="2636">
                  <c:v>5.19999999999999</c:v>
                </c:pt>
                <c:pt idx="2637">
                  <c:v>5.23333333333332</c:v>
                </c:pt>
                <c:pt idx="2638">
                  <c:v>5.26666666666666</c:v>
                </c:pt>
                <c:pt idx="2639">
                  <c:v>5.29999999999999</c:v>
                </c:pt>
                <c:pt idx="2640">
                  <c:v>5.33333333333332</c:v>
                </c:pt>
                <c:pt idx="2641">
                  <c:v>5.36666666666666</c:v>
                </c:pt>
                <c:pt idx="2642">
                  <c:v>5.39999999999999</c:v>
                </c:pt>
                <c:pt idx="2643">
                  <c:v>5.43333333333332</c:v>
                </c:pt>
                <c:pt idx="2644">
                  <c:v>5.46666666666666</c:v>
                </c:pt>
                <c:pt idx="2645">
                  <c:v>5.49999999999999</c:v>
                </c:pt>
                <c:pt idx="2646">
                  <c:v>5.53333333333332</c:v>
                </c:pt>
                <c:pt idx="2647">
                  <c:v>5.56666666666666</c:v>
                </c:pt>
                <c:pt idx="2648">
                  <c:v>5.59999999999999</c:v>
                </c:pt>
                <c:pt idx="2649">
                  <c:v>5.63333333333332</c:v>
                </c:pt>
                <c:pt idx="2650">
                  <c:v>5.66666666666666</c:v>
                </c:pt>
                <c:pt idx="2651">
                  <c:v>5.69999999999999</c:v>
                </c:pt>
                <c:pt idx="2652">
                  <c:v>5.73333333333332</c:v>
                </c:pt>
                <c:pt idx="2653">
                  <c:v>5.76666666666666</c:v>
                </c:pt>
                <c:pt idx="2654">
                  <c:v>5.79999999999999</c:v>
                </c:pt>
                <c:pt idx="2655">
                  <c:v>5.83333333333332</c:v>
                </c:pt>
                <c:pt idx="2656">
                  <c:v>5.86666666666666</c:v>
                </c:pt>
                <c:pt idx="2657">
                  <c:v>5.89999999999999</c:v>
                </c:pt>
                <c:pt idx="2658">
                  <c:v>5.93333333333332</c:v>
                </c:pt>
                <c:pt idx="2659">
                  <c:v>5.96666666666666</c:v>
                </c:pt>
                <c:pt idx="2660">
                  <c:v>5.99999999999999</c:v>
                </c:pt>
                <c:pt idx="2661">
                  <c:v>6.03333333333332</c:v>
                </c:pt>
                <c:pt idx="2662">
                  <c:v>6.06666666666666</c:v>
                </c:pt>
                <c:pt idx="2663">
                  <c:v>6.09999999999999</c:v>
                </c:pt>
                <c:pt idx="2664">
                  <c:v>6.13333333333332</c:v>
                </c:pt>
                <c:pt idx="2665">
                  <c:v>6.16666666666665</c:v>
                </c:pt>
                <c:pt idx="2666">
                  <c:v>6.19999999999999</c:v>
                </c:pt>
                <c:pt idx="2667">
                  <c:v>6.23333333333332</c:v>
                </c:pt>
                <c:pt idx="2668">
                  <c:v>6.26666666666665</c:v>
                </c:pt>
                <c:pt idx="2669">
                  <c:v>6.29999999999999</c:v>
                </c:pt>
                <c:pt idx="2670">
                  <c:v>6.33333333333332</c:v>
                </c:pt>
                <c:pt idx="2671">
                  <c:v>6.36666666666665</c:v>
                </c:pt>
                <c:pt idx="2672">
                  <c:v>6.39999999999999</c:v>
                </c:pt>
                <c:pt idx="2673">
                  <c:v>6.43333333333332</c:v>
                </c:pt>
                <c:pt idx="2674">
                  <c:v>6.46666666666665</c:v>
                </c:pt>
                <c:pt idx="2675">
                  <c:v>6.49999999999999</c:v>
                </c:pt>
                <c:pt idx="2676">
                  <c:v>6.53333333333332</c:v>
                </c:pt>
                <c:pt idx="2677">
                  <c:v>6.56666666666665</c:v>
                </c:pt>
                <c:pt idx="2678">
                  <c:v>6.59999999999999</c:v>
                </c:pt>
                <c:pt idx="2679">
                  <c:v>6.63333333333332</c:v>
                </c:pt>
                <c:pt idx="2680">
                  <c:v>6.66666666666665</c:v>
                </c:pt>
                <c:pt idx="2681">
                  <c:v>6.69999999999999</c:v>
                </c:pt>
                <c:pt idx="2682">
                  <c:v>6.73333333333332</c:v>
                </c:pt>
                <c:pt idx="2683">
                  <c:v>6.76666666666665</c:v>
                </c:pt>
                <c:pt idx="2684">
                  <c:v>6.79999999999999</c:v>
                </c:pt>
                <c:pt idx="2685">
                  <c:v>6.83333333333332</c:v>
                </c:pt>
                <c:pt idx="2686">
                  <c:v>6.86666666666665</c:v>
                </c:pt>
                <c:pt idx="2687">
                  <c:v>6.89999999999999</c:v>
                </c:pt>
                <c:pt idx="2688">
                  <c:v>6.93333333333332</c:v>
                </c:pt>
                <c:pt idx="2689">
                  <c:v>6.96666666666665</c:v>
                </c:pt>
                <c:pt idx="2690">
                  <c:v>6.99999999999999</c:v>
                </c:pt>
                <c:pt idx="2691">
                  <c:v>7.03333333333332</c:v>
                </c:pt>
                <c:pt idx="2692">
                  <c:v>7.06666666666665</c:v>
                </c:pt>
                <c:pt idx="2693">
                  <c:v>7.09999999999998</c:v>
                </c:pt>
                <c:pt idx="2694">
                  <c:v>7.13333333333332</c:v>
                </c:pt>
                <c:pt idx="2695">
                  <c:v>7.16666666666665</c:v>
                </c:pt>
                <c:pt idx="2696">
                  <c:v>7.19999999999998</c:v>
                </c:pt>
                <c:pt idx="2697">
                  <c:v>7.23333333333332</c:v>
                </c:pt>
                <c:pt idx="2698">
                  <c:v>7.26666666666665</c:v>
                </c:pt>
                <c:pt idx="2699">
                  <c:v>7.29999999999998</c:v>
                </c:pt>
                <c:pt idx="2700">
                  <c:v>7.33333333333332</c:v>
                </c:pt>
                <c:pt idx="2701">
                  <c:v>7.36666666666665</c:v>
                </c:pt>
                <c:pt idx="2702">
                  <c:v>7.39999999999998</c:v>
                </c:pt>
                <c:pt idx="2703">
                  <c:v>7.43333333333332</c:v>
                </c:pt>
                <c:pt idx="2704">
                  <c:v>7.46666666666665</c:v>
                </c:pt>
                <c:pt idx="2705">
                  <c:v>7.49999999999998</c:v>
                </c:pt>
                <c:pt idx="2706">
                  <c:v>7.53333333333332</c:v>
                </c:pt>
                <c:pt idx="2707">
                  <c:v>7.56666666666665</c:v>
                </c:pt>
                <c:pt idx="2708">
                  <c:v>7.59999999999998</c:v>
                </c:pt>
                <c:pt idx="2709">
                  <c:v>7.63333333333332</c:v>
                </c:pt>
                <c:pt idx="2710">
                  <c:v>7.66666666666665</c:v>
                </c:pt>
                <c:pt idx="2711">
                  <c:v>7.69999999999998</c:v>
                </c:pt>
                <c:pt idx="2712">
                  <c:v>7.73333333333332</c:v>
                </c:pt>
                <c:pt idx="2713">
                  <c:v>7.76666666666665</c:v>
                </c:pt>
                <c:pt idx="2714">
                  <c:v>7.79999999999998</c:v>
                </c:pt>
                <c:pt idx="2715">
                  <c:v>7.83333333333332</c:v>
                </c:pt>
                <c:pt idx="2716">
                  <c:v>7.86666666666665</c:v>
                </c:pt>
                <c:pt idx="2717">
                  <c:v>7.89999999999998</c:v>
                </c:pt>
                <c:pt idx="2718">
                  <c:v>7.93333333333332</c:v>
                </c:pt>
                <c:pt idx="2719">
                  <c:v>7.96666666666665</c:v>
                </c:pt>
                <c:pt idx="2720">
                  <c:v>7.99999999999998</c:v>
                </c:pt>
                <c:pt idx="2721">
                  <c:v>8.03333333333332</c:v>
                </c:pt>
                <c:pt idx="2722">
                  <c:v>8.06666666666665</c:v>
                </c:pt>
                <c:pt idx="2723">
                  <c:v>8.09999999999998</c:v>
                </c:pt>
                <c:pt idx="2724">
                  <c:v>8.13333333333332</c:v>
                </c:pt>
                <c:pt idx="2725">
                  <c:v>8.16666666666665</c:v>
                </c:pt>
                <c:pt idx="2726">
                  <c:v>8.19999999999998</c:v>
                </c:pt>
                <c:pt idx="2727">
                  <c:v>8.23333333333332</c:v>
                </c:pt>
                <c:pt idx="2728">
                  <c:v>8.26666666666665</c:v>
                </c:pt>
                <c:pt idx="2729">
                  <c:v>8.29999999999998</c:v>
                </c:pt>
                <c:pt idx="2730">
                  <c:v>8.33333333333331</c:v>
                </c:pt>
                <c:pt idx="2731">
                  <c:v>8.36666666666665</c:v>
                </c:pt>
                <c:pt idx="2732">
                  <c:v>8.39999999999998</c:v>
                </c:pt>
                <c:pt idx="2733">
                  <c:v>8.43333333333331</c:v>
                </c:pt>
                <c:pt idx="2734">
                  <c:v>8.46666666666665</c:v>
                </c:pt>
                <c:pt idx="2735">
                  <c:v>8.49999999999998</c:v>
                </c:pt>
                <c:pt idx="2736">
                  <c:v>8.53333333333331</c:v>
                </c:pt>
                <c:pt idx="2737">
                  <c:v>8.56666666666665</c:v>
                </c:pt>
                <c:pt idx="2738">
                  <c:v>8.59999999999998</c:v>
                </c:pt>
                <c:pt idx="2739">
                  <c:v>8.63333333333331</c:v>
                </c:pt>
                <c:pt idx="2740">
                  <c:v>8.66666666666665</c:v>
                </c:pt>
                <c:pt idx="2741">
                  <c:v>8.69999999999998</c:v>
                </c:pt>
                <c:pt idx="2742">
                  <c:v>8.73333333333331</c:v>
                </c:pt>
                <c:pt idx="2743">
                  <c:v>8.76666666666665</c:v>
                </c:pt>
                <c:pt idx="2744">
                  <c:v>8.79999999999998</c:v>
                </c:pt>
                <c:pt idx="2745">
                  <c:v>8.83333333333331</c:v>
                </c:pt>
                <c:pt idx="2746">
                  <c:v>8.86666666666665</c:v>
                </c:pt>
                <c:pt idx="2747">
                  <c:v>8.89999999999998</c:v>
                </c:pt>
                <c:pt idx="2748">
                  <c:v>8.93333333333331</c:v>
                </c:pt>
                <c:pt idx="2749">
                  <c:v>8.96666666666665</c:v>
                </c:pt>
                <c:pt idx="2750">
                  <c:v>8.99999999999998</c:v>
                </c:pt>
                <c:pt idx="2751">
                  <c:v>9.03333333333331</c:v>
                </c:pt>
                <c:pt idx="2752">
                  <c:v>9.06666666666665</c:v>
                </c:pt>
                <c:pt idx="2753">
                  <c:v>9.09999999999998</c:v>
                </c:pt>
                <c:pt idx="2754">
                  <c:v>9.13333333333331</c:v>
                </c:pt>
                <c:pt idx="2755">
                  <c:v>9.16666666666665</c:v>
                </c:pt>
                <c:pt idx="2756">
                  <c:v>9.19999999999998</c:v>
                </c:pt>
                <c:pt idx="2757">
                  <c:v>9.23333333333331</c:v>
                </c:pt>
                <c:pt idx="2758">
                  <c:v>9.26666666666664</c:v>
                </c:pt>
                <c:pt idx="2759">
                  <c:v>9.29999999999998</c:v>
                </c:pt>
                <c:pt idx="2760">
                  <c:v>9.33333333333331</c:v>
                </c:pt>
                <c:pt idx="2761">
                  <c:v>9.36666666666664</c:v>
                </c:pt>
                <c:pt idx="2762">
                  <c:v>9.39999999999998</c:v>
                </c:pt>
                <c:pt idx="2763">
                  <c:v>9.43333333333331</c:v>
                </c:pt>
                <c:pt idx="2764">
                  <c:v>9.46666666666664</c:v>
                </c:pt>
                <c:pt idx="2765">
                  <c:v>9.49999999999998</c:v>
                </c:pt>
                <c:pt idx="2766">
                  <c:v>9.53333333333331</c:v>
                </c:pt>
                <c:pt idx="2767">
                  <c:v>9.56666666666664</c:v>
                </c:pt>
                <c:pt idx="2768">
                  <c:v>9.59999999999998</c:v>
                </c:pt>
                <c:pt idx="2769">
                  <c:v>9.63333333333331</c:v>
                </c:pt>
                <c:pt idx="2770">
                  <c:v>9.66666666666664</c:v>
                </c:pt>
                <c:pt idx="2771">
                  <c:v>9.69999999999998</c:v>
                </c:pt>
                <c:pt idx="2772">
                  <c:v>9.73333333333331</c:v>
                </c:pt>
                <c:pt idx="2773">
                  <c:v>9.76666666666664</c:v>
                </c:pt>
                <c:pt idx="2774">
                  <c:v>9.79999999999998</c:v>
                </c:pt>
                <c:pt idx="2775">
                  <c:v>9.83333333333331</c:v>
                </c:pt>
                <c:pt idx="2776">
                  <c:v>9.86666666666664</c:v>
                </c:pt>
                <c:pt idx="2777">
                  <c:v>9.89999999999998</c:v>
                </c:pt>
                <c:pt idx="2778">
                  <c:v>9.93333333333331</c:v>
                </c:pt>
                <c:pt idx="2779">
                  <c:v>9.96666666666664</c:v>
                </c:pt>
                <c:pt idx="2780">
                  <c:v>9.99999999999998</c:v>
                </c:pt>
                <c:pt idx="2781">
                  <c:v>10.0333333333333</c:v>
                </c:pt>
                <c:pt idx="2790">
                  <c:v>0</c:v>
                </c:pt>
                <c:pt idx="2791">
                  <c:v>0.0333333333333333</c:v>
                </c:pt>
                <c:pt idx="2792">
                  <c:v>0.0666666666666667</c:v>
                </c:pt>
                <c:pt idx="2793">
                  <c:v>0.1</c:v>
                </c:pt>
                <c:pt idx="2794">
                  <c:v>0.133333333333333</c:v>
                </c:pt>
                <c:pt idx="2795">
                  <c:v>0.166666666666667</c:v>
                </c:pt>
                <c:pt idx="2796">
                  <c:v>0.2</c:v>
                </c:pt>
                <c:pt idx="2797">
                  <c:v>0.233333333333333</c:v>
                </c:pt>
                <c:pt idx="2798">
                  <c:v>0.266666666666667</c:v>
                </c:pt>
                <c:pt idx="2799">
                  <c:v>0.3</c:v>
                </c:pt>
                <c:pt idx="2800">
                  <c:v>0.333333333333333</c:v>
                </c:pt>
                <c:pt idx="2801">
                  <c:v>0.366666666666667</c:v>
                </c:pt>
                <c:pt idx="2802">
                  <c:v>0.4</c:v>
                </c:pt>
                <c:pt idx="2803">
                  <c:v>0.433333333333333</c:v>
                </c:pt>
                <c:pt idx="2804">
                  <c:v>0.466666666666667</c:v>
                </c:pt>
                <c:pt idx="2805">
                  <c:v>0.5</c:v>
                </c:pt>
                <c:pt idx="2806">
                  <c:v>0.533333333333333</c:v>
                </c:pt>
                <c:pt idx="2807">
                  <c:v>0.566666666666667</c:v>
                </c:pt>
                <c:pt idx="2808">
                  <c:v>0.6</c:v>
                </c:pt>
                <c:pt idx="2809">
                  <c:v>0.633333333333333</c:v>
                </c:pt>
                <c:pt idx="2810">
                  <c:v>0.666666666666667</c:v>
                </c:pt>
                <c:pt idx="2811">
                  <c:v>0.7</c:v>
                </c:pt>
                <c:pt idx="2812">
                  <c:v>0.733333333333333</c:v>
                </c:pt>
                <c:pt idx="2813">
                  <c:v>0.766666666666667</c:v>
                </c:pt>
                <c:pt idx="2814">
                  <c:v>0.8</c:v>
                </c:pt>
                <c:pt idx="2815">
                  <c:v>0.833333333333333</c:v>
                </c:pt>
                <c:pt idx="2816">
                  <c:v>0.866666666666667</c:v>
                </c:pt>
                <c:pt idx="2817">
                  <c:v>0.9</c:v>
                </c:pt>
                <c:pt idx="2818">
                  <c:v>0.933333333333333</c:v>
                </c:pt>
                <c:pt idx="2819">
                  <c:v>0.966666666666667</c:v>
                </c:pt>
                <c:pt idx="2820">
                  <c:v>1</c:v>
                </c:pt>
                <c:pt idx="2821">
                  <c:v>1.03333333333333</c:v>
                </c:pt>
                <c:pt idx="2822">
                  <c:v>1.06666666666667</c:v>
                </c:pt>
                <c:pt idx="2823">
                  <c:v>1.1</c:v>
                </c:pt>
                <c:pt idx="2824">
                  <c:v>1.13333333333333</c:v>
                </c:pt>
                <c:pt idx="2825">
                  <c:v>1.16666666666667</c:v>
                </c:pt>
                <c:pt idx="2826">
                  <c:v>1.2</c:v>
                </c:pt>
                <c:pt idx="2827">
                  <c:v>1.23333333333333</c:v>
                </c:pt>
                <c:pt idx="2828">
                  <c:v>1.26666666666667</c:v>
                </c:pt>
                <c:pt idx="2829">
                  <c:v>1.3</c:v>
                </c:pt>
                <c:pt idx="2830">
                  <c:v>1.33333333333333</c:v>
                </c:pt>
                <c:pt idx="2831">
                  <c:v>1.36666666666667</c:v>
                </c:pt>
                <c:pt idx="2832">
                  <c:v>1.4</c:v>
                </c:pt>
                <c:pt idx="2833">
                  <c:v>1.43333333333333</c:v>
                </c:pt>
                <c:pt idx="2834">
                  <c:v>1.46666666666667</c:v>
                </c:pt>
                <c:pt idx="2835">
                  <c:v>1.5</c:v>
                </c:pt>
                <c:pt idx="2836">
                  <c:v>1.53333333333333</c:v>
                </c:pt>
                <c:pt idx="2837">
                  <c:v>1.56666666666667</c:v>
                </c:pt>
                <c:pt idx="2838">
                  <c:v>1.6</c:v>
                </c:pt>
                <c:pt idx="2839">
                  <c:v>1.63333333333334</c:v>
                </c:pt>
                <c:pt idx="2840">
                  <c:v>1.66666666666667</c:v>
                </c:pt>
                <c:pt idx="2841">
                  <c:v>1.7</c:v>
                </c:pt>
                <c:pt idx="2842">
                  <c:v>1.73333333333334</c:v>
                </c:pt>
                <c:pt idx="2843">
                  <c:v>1.76666666666667</c:v>
                </c:pt>
                <c:pt idx="2844">
                  <c:v>1.8</c:v>
                </c:pt>
                <c:pt idx="2845">
                  <c:v>1.83333333333334</c:v>
                </c:pt>
                <c:pt idx="2846">
                  <c:v>1.86666666666667</c:v>
                </c:pt>
                <c:pt idx="2847">
                  <c:v>1.9</c:v>
                </c:pt>
                <c:pt idx="2848">
                  <c:v>1.93333333333334</c:v>
                </c:pt>
                <c:pt idx="2849">
                  <c:v>1.96666666666667</c:v>
                </c:pt>
                <c:pt idx="2850">
                  <c:v>2</c:v>
                </c:pt>
                <c:pt idx="2851">
                  <c:v>2.03333333333334</c:v>
                </c:pt>
                <c:pt idx="2852">
                  <c:v>2.06666666666667</c:v>
                </c:pt>
                <c:pt idx="2853">
                  <c:v>2.1</c:v>
                </c:pt>
                <c:pt idx="2854">
                  <c:v>2.13333333333334</c:v>
                </c:pt>
                <c:pt idx="2855">
                  <c:v>2.16666666666667</c:v>
                </c:pt>
                <c:pt idx="2856">
                  <c:v>2.2</c:v>
                </c:pt>
                <c:pt idx="2857">
                  <c:v>2.23333333333334</c:v>
                </c:pt>
                <c:pt idx="2858">
                  <c:v>2.26666666666667</c:v>
                </c:pt>
                <c:pt idx="2859">
                  <c:v>2.3</c:v>
                </c:pt>
                <c:pt idx="2860">
                  <c:v>2.33333333333334</c:v>
                </c:pt>
                <c:pt idx="2861">
                  <c:v>2.36666666666667</c:v>
                </c:pt>
                <c:pt idx="2862">
                  <c:v>2.4</c:v>
                </c:pt>
                <c:pt idx="2863">
                  <c:v>2.43333333333333</c:v>
                </c:pt>
                <c:pt idx="2864">
                  <c:v>2.46666666666667</c:v>
                </c:pt>
                <c:pt idx="2865">
                  <c:v>2.5</c:v>
                </c:pt>
                <c:pt idx="2866">
                  <c:v>2.53333333333333</c:v>
                </c:pt>
                <c:pt idx="2867">
                  <c:v>2.56666666666667</c:v>
                </c:pt>
                <c:pt idx="2868">
                  <c:v>2.6</c:v>
                </c:pt>
                <c:pt idx="2869">
                  <c:v>2.63333333333333</c:v>
                </c:pt>
                <c:pt idx="2870">
                  <c:v>2.66666666666667</c:v>
                </c:pt>
                <c:pt idx="2871">
                  <c:v>2.7</c:v>
                </c:pt>
                <c:pt idx="2872">
                  <c:v>2.73333333333333</c:v>
                </c:pt>
                <c:pt idx="2873">
                  <c:v>2.76666666666667</c:v>
                </c:pt>
                <c:pt idx="2874">
                  <c:v>2.8</c:v>
                </c:pt>
                <c:pt idx="2875">
                  <c:v>2.83333333333333</c:v>
                </c:pt>
                <c:pt idx="2876">
                  <c:v>2.86666666666667</c:v>
                </c:pt>
                <c:pt idx="2877">
                  <c:v>2.9</c:v>
                </c:pt>
                <c:pt idx="2878">
                  <c:v>2.93333333333333</c:v>
                </c:pt>
                <c:pt idx="2879">
                  <c:v>2.96666666666667</c:v>
                </c:pt>
                <c:pt idx="2880">
                  <c:v>3</c:v>
                </c:pt>
                <c:pt idx="2881">
                  <c:v>3.03333333333333</c:v>
                </c:pt>
                <c:pt idx="2882">
                  <c:v>3.06666666666667</c:v>
                </c:pt>
                <c:pt idx="2883">
                  <c:v>3.1</c:v>
                </c:pt>
                <c:pt idx="2884">
                  <c:v>3.13333333333333</c:v>
                </c:pt>
                <c:pt idx="2885">
                  <c:v>3.16666666666667</c:v>
                </c:pt>
                <c:pt idx="2886">
                  <c:v>3.2</c:v>
                </c:pt>
                <c:pt idx="2887">
                  <c:v>3.23333333333333</c:v>
                </c:pt>
                <c:pt idx="2888">
                  <c:v>3.26666666666667</c:v>
                </c:pt>
                <c:pt idx="2889">
                  <c:v>3.3</c:v>
                </c:pt>
                <c:pt idx="2890">
                  <c:v>3.33333333333333</c:v>
                </c:pt>
                <c:pt idx="2891">
                  <c:v>3.36666666666666</c:v>
                </c:pt>
                <c:pt idx="2892">
                  <c:v>3.4</c:v>
                </c:pt>
                <c:pt idx="2893">
                  <c:v>3.43333333333333</c:v>
                </c:pt>
                <c:pt idx="2894">
                  <c:v>3.46666666666666</c:v>
                </c:pt>
                <c:pt idx="2895">
                  <c:v>3.5</c:v>
                </c:pt>
                <c:pt idx="2896">
                  <c:v>3.53333333333333</c:v>
                </c:pt>
                <c:pt idx="2897">
                  <c:v>3.56666666666666</c:v>
                </c:pt>
                <c:pt idx="2898">
                  <c:v>3.6</c:v>
                </c:pt>
                <c:pt idx="2899">
                  <c:v>3.63333333333333</c:v>
                </c:pt>
                <c:pt idx="2900">
                  <c:v>3.66666666666666</c:v>
                </c:pt>
                <c:pt idx="2901">
                  <c:v>3.7</c:v>
                </c:pt>
                <c:pt idx="2902">
                  <c:v>3.73333333333333</c:v>
                </c:pt>
                <c:pt idx="2903">
                  <c:v>3.76666666666666</c:v>
                </c:pt>
                <c:pt idx="2904">
                  <c:v>3.8</c:v>
                </c:pt>
                <c:pt idx="2905">
                  <c:v>3.83333333333333</c:v>
                </c:pt>
                <c:pt idx="2906">
                  <c:v>3.86666666666666</c:v>
                </c:pt>
                <c:pt idx="2907">
                  <c:v>3.9</c:v>
                </c:pt>
                <c:pt idx="2908">
                  <c:v>3.93333333333333</c:v>
                </c:pt>
                <c:pt idx="2909">
                  <c:v>3.96666666666666</c:v>
                </c:pt>
                <c:pt idx="2910">
                  <c:v>4</c:v>
                </c:pt>
                <c:pt idx="2911">
                  <c:v>4.03333333333333</c:v>
                </c:pt>
                <c:pt idx="2912">
                  <c:v>4.06666666666666</c:v>
                </c:pt>
                <c:pt idx="2913">
                  <c:v>4.1</c:v>
                </c:pt>
                <c:pt idx="2914">
                  <c:v>4.13333333333333</c:v>
                </c:pt>
                <c:pt idx="2915">
                  <c:v>4.16666666666666</c:v>
                </c:pt>
                <c:pt idx="2916">
                  <c:v>4.2</c:v>
                </c:pt>
                <c:pt idx="2917">
                  <c:v>4.23333333333333</c:v>
                </c:pt>
                <c:pt idx="2918">
                  <c:v>4.26666666666666</c:v>
                </c:pt>
                <c:pt idx="2919">
                  <c:v>4.29999999999999</c:v>
                </c:pt>
                <c:pt idx="2920">
                  <c:v>4.33333333333333</c:v>
                </c:pt>
                <c:pt idx="2921">
                  <c:v>4.36666666666666</c:v>
                </c:pt>
                <c:pt idx="2922">
                  <c:v>4.39999999999999</c:v>
                </c:pt>
                <c:pt idx="2923">
                  <c:v>4.43333333333333</c:v>
                </c:pt>
                <c:pt idx="2924">
                  <c:v>4.46666666666666</c:v>
                </c:pt>
                <c:pt idx="2925">
                  <c:v>4.49999999999999</c:v>
                </c:pt>
                <c:pt idx="2926">
                  <c:v>4.53333333333333</c:v>
                </c:pt>
                <c:pt idx="2927">
                  <c:v>4.56666666666666</c:v>
                </c:pt>
                <c:pt idx="2928">
                  <c:v>4.59999999999999</c:v>
                </c:pt>
                <c:pt idx="2929">
                  <c:v>4.63333333333333</c:v>
                </c:pt>
                <c:pt idx="2930">
                  <c:v>4.66666666666666</c:v>
                </c:pt>
                <c:pt idx="2931">
                  <c:v>4.69999999999999</c:v>
                </c:pt>
                <c:pt idx="2932">
                  <c:v>4.73333333333333</c:v>
                </c:pt>
                <c:pt idx="2933">
                  <c:v>4.76666666666666</c:v>
                </c:pt>
                <c:pt idx="2934">
                  <c:v>4.79999999999999</c:v>
                </c:pt>
                <c:pt idx="2935">
                  <c:v>4.83333333333333</c:v>
                </c:pt>
                <c:pt idx="2936">
                  <c:v>4.86666666666666</c:v>
                </c:pt>
                <c:pt idx="2937">
                  <c:v>4.89999999999999</c:v>
                </c:pt>
                <c:pt idx="2938">
                  <c:v>4.93333333333333</c:v>
                </c:pt>
                <c:pt idx="2939">
                  <c:v>4.96666666666666</c:v>
                </c:pt>
                <c:pt idx="2940">
                  <c:v>4.99999999999999</c:v>
                </c:pt>
                <c:pt idx="2941">
                  <c:v>5.03333333333333</c:v>
                </c:pt>
                <c:pt idx="2942">
                  <c:v>5.06666666666666</c:v>
                </c:pt>
                <c:pt idx="2943">
                  <c:v>5.09999999999999</c:v>
                </c:pt>
                <c:pt idx="2944">
                  <c:v>5.13333333333333</c:v>
                </c:pt>
                <c:pt idx="2945">
                  <c:v>5.16666666666666</c:v>
                </c:pt>
                <c:pt idx="2946">
                  <c:v>5.19999999999999</c:v>
                </c:pt>
                <c:pt idx="2947">
                  <c:v>5.23333333333332</c:v>
                </c:pt>
                <c:pt idx="2948">
                  <c:v>5.26666666666666</c:v>
                </c:pt>
                <c:pt idx="2949">
                  <c:v>5.29999999999999</c:v>
                </c:pt>
                <c:pt idx="2950">
                  <c:v>5.33333333333332</c:v>
                </c:pt>
                <c:pt idx="2951">
                  <c:v>5.36666666666666</c:v>
                </c:pt>
                <c:pt idx="2952">
                  <c:v>5.39999999999999</c:v>
                </c:pt>
                <c:pt idx="2953">
                  <c:v>5.43333333333332</c:v>
                </c:pt>
                <c:pt idx="2954">
                  <c:v>5.46666666666666</c:v>
                </c:pt>
                <c:pt idx="2955">
                  <c:v>5.49999999999999</c:v>
                </c:pt>
                <c:pt idx="2956">
                  <c:v>5.53333333333332</c:v>
                </c:pt>
                <c:pt idx="2957">
                  <c:v>5.56666666666666</c:v>
                </c:pt>
                <c:pt idx="2958">
                  <c:v>5.59999999999999</c:v>
                </c:pt>
                <c:pt idx="2959">
                  <c:v>5.63333333333332</c:v>
                </c:pt>
                <c:pt idx="2960">
                  <c:v>5.66666666666666</c:v>
                </c:pt>
                <c:pt idx="2961">
                  <c:v>5.69999999999999</c:v>
                </c:pt>
                <c:pt idx="2962">
                  <c:v>5.73333333333332</c:v>
                </c:pt>
                <c:pt idx="2963">
                  <c:v>5.76666666666666</c:v>
                </c:pt>
                <c:pt idx="2964">
                  <c:v>5.79999999999999</c:v>
                </c:pt>
                <c:pt idx="2965">
                  <c:v>5.83333333333332</c:v>
                </c:pt>
                <c:pt idx="2966">
                  <c:v>5.86666666666666</c:v>
                </c:pt>
                <c:pt idx="2967">
                  <c:v>5.89999999999999</c:v>
                </c:pt>
                <c:pt idx="2968">
                  <c:v>5.93333333333332</c:v>
                </c:pt>
                <c:pt idx="2969">
                  <c:v>5.96666666666666</c:v>
                </c:pt>
                <c:pt idx="2970">
                  <c:v>5.99999999999999</c:v>
                </c:pt>
                <c:pt idx="2971">
                  <c:v>6.03333333333332</c:v>
                </c:pt>
                <c:pt idx="2972">
                  <c:v>6.06666666666666</c:v>
                </c:pt>
                <c:pt idx="2973">
                  <c:v>6.09999999999999</c:v>
                </c:pt>
                <c:pt idx="2974">
                  <c:v>6.13333333333332</c:v>
                </c:pt>
                <c:pt idx="2975">
                  <c:v>6.16666666666665</c:v>
                </c:pt>
                <c:pt idx="2976">
                  <c:v>6.19999999999999</c:v>
                </c:pt>
                <c:pt idx="2977">
                  <c:v>6.23333333333332</c:v>
                </c:pt>
                <c:pt idx="2978">
                  <c:v>6.26666666666665</c:v>
                </c:pt>
                <c:pt idx="2979">
                  <c:v>6.29999999999999</c:v>
                </c:pt>
                <c:pt idx="2980">
                  <c:v>6.33333333333332</c:v>
                </c:pt>
                <c:pt idx="2981">
                  <c:v>6.36666666666665</c:v>
                </c:pt>
                <c:pt idx="2982">
                  <c:v>6.39999999999999</c:v>
                </c:pt>
                <c:pt idx="2983">
                  <c:v>6.43333333333332</c:v>
                </c:pt>
                <c:pt idx="2984">
                  <c:v>6.46666666666665</c:v>
                </c:pt>
                <c:pt idx="2985">
                  <c:v>6.49999999999999</c:v>
                </c:pt>
                <c:pt idx="2986">
                  <c:v>6.53333333333332</c:v>
                </c:pt>
                <c:pt idx="2987">
                  <c:v>6.56666666666665</c:v>
                </c:pt>
                <c:pt idx="2988">
                  <c:v>6.59999999999999</c:v>
                </c:pt>
                <c:pt idx="2989">
                  <c:v>6.63333333333332</c:v>
                </c:pt>
                <c:pt idx="2990">
                  <c:v>6.66666666666665</c:v>
                </c:pt>
                <c:pt idx="2991">
                  <c:v>6.69999999999999</c:v>
                </c:pt>
                <c:pt idx="2992">
                  <c:v>6.73333333333332</c:v>
                </c:pt>
                <c:pt idx="2993">
                  <c:v>6.76666666666665</c:v>
                </c:pt>
                <c:pt idx="2994">
                  <c:v>6.79999999999999</c:v>
                </c:pt>
                <c:pt idx="2995">
                  <c:v>6.83333333333332</c:v>
                </c:pt>
                <c:pt idx="2996">
                  <c:v>6.86666666666665</c:v>
                </c:pt>
                <c:pt idx="2997">
                  <c:v>6.89999999999999</c:v>
                </c:pt>
                <c:pt idx="2998">
                  <c:v>6.93333333333332</c:v>
                </c:pt>
                <c:pt idx="2999">
                  <c:v>6.96666666666665</c:v>
                </c:pt>
                <c:pt idx="3000">
                  <c:v>6.99999999999999</c:v>
                </c:pt>
                <c:pt idx="3001">
                  <c:v>7.03333333333332</c:v>
                </c:pt>
                <c:pt idx="3002">
                  <c:v>7.06666666666665</c:v>
                </c:pt>
                <c:pt idx="3003">
                  <c:v>7.09999999999998</c:v>
                </c:pt>
                <c:pt idx="3004">
                  <c:v>7.13333333333332</c:v>
                </c:pt>
                <c:pt idx="3005">
                  <c:v>7.16666666666665</c:v>
                </c:pt>
                <c:pt idx="3006">
                  <c:v>7.19999999999998</c:v>
                </c:pt>
                <c:pt idx="3007">
                  <c:v>7.23333333333332</c:v>
                </c:pt>
                <c:pt idx="3008">
                  <c:v>7.26666666666665</c:v>
                </c:pt>
                <c:pt idx="3009">
                  <c:v>7.29999999999998</c:v>
                </c:pt>
                <c:pt idx="3010">
                  <c:v>7.33333333333332</c:v>
                </c:pt>
                <c:pt idx="3011">
                  <c:v>7.36666666666665</c:v>
                </c:pt>
                <c:pt idx="3012">
                  <c:v>7.39999999999998</c:v>
                </c:pt>
                <c:pt idx="3013">
                  <c:v>7.43333333333332</c:v>
                </c:pt>
                <c:pt idx="3014">
                  <c:v>7.46666666666665</c:v>
                </c:pt>
                <c:pt idx="3015">
                  <c:v>7.49999999999998</c:v>
                </c:pt>
                <c:pt idx="3016">
                  <c:v>7.53333333333332</c:v>
                </c:pt>
                <c:pt idx="3017">
                  <c:v>7.56666666666665</c:v>
                </c:pt>
                <c:pt idx="3018">
                  <c:v>7.59999999999998</c:v>
                </c:pt>
                <c:pt idx="3019">
                  <c:v>7.63333333333332</c:v>
                </c:pt>
                <c:pt idx="3020">
                  <c:v>7.66666666666665</c:v>
                </c:pt>
                <c:pt idx="3021">
                  <c:v>7.69999999999998</c:v>
                </c:pt>
                <c:pt idx="3022">
                  <c:v>7.73333333333332</c:v>
                </c:pt>
                <c:pt idx="3023">
                  <c:v>7.76666666666665</c:v>
                </c:pt>
                <c:pt idx="3024">
                  <c:v>7.79999999999998</c:v>
                </c:pt>
                <c:pt idx="3025">
                  <c:v>7.83333333333332</c:v>
                </c:pt>
                <c:pt idx="3026">
                  <c:v>7.86666666666665</c:v>
                </c:pt>
                <c:pt idx="3027">
                  <c:v>7.89999999999998</c:v>
                </c:pt>
                <c:pt idx="3028">
                  <c:v>7.93333333333332</c:v>
                </c:pt>
                <c:pt idx="3029">
                  <c:v>7.96666666666665</c:v>
                </c:pt>
                <c:pt idx="3030">
                  <c:v>7.99999999999998</c:v>
                </c:pt>
                <c:pt idx="3031">
                  <c:v>8.03333333333332</c:v>
                </c:pt>
                <c:pt idx="3032">
                  <c:v>8.06666666666665</c:v>
                </c:pt>
                <c:pt idx="3033">
                  <c:v>8.09999999999998</c:v>
                </c:pt>
                <c:pt idx="3034">
                  <c:v>8.13333333333332</c:v>
                </c:pt>
                <c:pt idx="3035">
                  <c:v>8.16666666666665</c:v>
                </c:pt>
                <c:pt idx="3036">
                  <c:v>8.19999999999998</c:v>
                </c:pt>
                <c:pt idx="3037">
                  <c:v>8.23333333333332</c:v>
                </c:pt>
                <c:pt idx="3038">
                  <c:v>8.26666666666665</c:v>
                </c:pt>
                <c:pt idx="3039">
                  <c:v>8.29999999999998</c:v>
                </c:pt>
                <c:pt idx="3040">
                  <c:v>8.33333333333331</c:v>
                </c:pt>
                <c:pt idx="3041">
                  <c:v>8.36666666666665</c:v>
                </c:pt>
                <c:pt idx="3042">
                  <c:v>8.39999999999998</c:v>
                </c:pt>
                <c:pt idx="3043">
                  <c:v>8.43333333333331</c:v>
                </c:pt>
                <c:pt idx="3044">
                  <c:v>8.46666666666665</c:v>
                </c:pt>
                <c:pt idx="3045">
                  <c:v>8.49999999999998</c:v>
                </c:pt>
                <c:pt idx="3046">
                  <c:v>8.53333333333331</c:v>
                </c:pt>
                <c:pt idx="3047">
                  <c:v>8.56666666666665</c:v>
                </c:pt>
                <c:pt idx="3048">
                  <c:v>8.59999999999998</c:v>
                </c:pt>
                <c:pt idx="3049">
                  <c:v>8.63333333333331</c:v>
                </c:pt>
                <c:pt idx="3050">
                  <c:v>8.66666666666665</c:v>
                </c:pt>
                <c:pt idx="3051">
                  <c:v>8.69999999999998</c:v>
                </c:pt>
                <c:pt idx="3052">
                  <c:v>8.73333333333331</c:v>
                </c:pt>
                <c:pt idx="3053">
                  <c:v>8.76666666666665</c:v>
                </c:pt>
                <c:pt idx="3054">
                  <c:v>8.79999999999998</c:v>
                </c:pt>
                <c:pt idx="3055">
                  <c:v>8.83333333333331</c:v>
                </c:pt>
                <c:pt idx="3056">
                  <c:v>8.86666666666665</c:v>
                </c:pt>
                <c:pt idx="3057">
                  <c:v>8.89999999999998</c:v>
                </c:pt>
                <c:pt idx="3058">
                  <c:v>8.93333333333331</c:v>
                </c:pt>
                <c:pt idx="3059">
                  <c:v>8.96666666666665</c:v>
                </c:pt>
                <c:pt idx="3060">
                  <c:v>8.99999999999998</c:v>
                </c:pt>
                <c:pt idx="3061">
                  <c:v>9.03333333333331</c:v>
                </c:pt>
                <c:pt idx="3062">
                  <c:v>9.06666666666665</c:v>
                </c:pt>
                <c:pt idx="3063">
                  <c:v>9.09999999999998</c:v>
                </c:pt>
                <c:pt idx="3064">
                  <c:v>9.13333333333331</c:v>
                </c:pt>
                <c:pt idx="3065">
                  <c:v>9.16666666666665</c:v>
                </c:pt>
                <c:pt idx="3066">
                  <c:v>9.19999999999998</c:v>
                </c:pt>
                <c:pt idx="3067">
                  <c:v>9.23333333333331</c:v>
                </c:pt>
                <c:pt idx="3068">
                  <c:v>9.26666666666664</c:v>
                </c:pt>
                <c:pt idx="3069">
                  <c:v>9.29999999999998</c:v>
                </c:pt>
                <c:pt idx="3070">
                  <c:v>9.33333333333331</c:v>
                </c:pt>
                <c:pt idx="3071">
                  <c:v>9.36666666666664</c:v>
                </c:pt>
                <c:pt idx="3072">
                  <c:v>9.39999999999998</c:v>
                </c:pt>
                <c:pt idx="3073">
                  <c:v>9.43333333333331</c:v>
                </c:pt>
                <c:pt idx="3074">
                  <c:v>9.46666666666664</c:v>
                </c:pt>
                <c:pt idx="3075">
                  <c:v>9.49999999999998</c:v>
                </c:pt>
                <c:pt idx="3076">
                  <c:v>9.53333333333331</c:v>
                </c:pt>
                <c:pt idx="3077">
                  <c:v>9.56666666666664</c:v>
                </c:pt>
                <c:pt idx="3078">
                  <c:v>9.59999999999998</c:v>
                </c:pt>
                <c:pt idx="3079">
                  <c:v>9.63333333333331</c:v>
                </c:pt>
                <c:pt idx="3080">
                  <c:v>9.66666666666664</c:v>
                </c:pt>
                <c:pt idx="3081">
                  <c:v>9.69999999999998</c:v>
                </c:pt>
                <c:pt idx="3082">
                  <c:v>9.73333333333331</c:v>
                </c:pt>
                <c:pt idx="3083">
                  <c:v>9.76666666666664</c:v>
                </c:pt>
                <c:pt idx="3084">
                  <c:v>9.79999999999998</c:v>
                </c:pt>
                <c:pt idx="3085">
                  <c:v>9.83333333333331</c:v>
                </c:pt>
                <c:pt idx="3086">
                  <c:v>9.86666666666664</c:v>
                </c:pt>
                <c:pt idx="3087">
                  <c:v>9.89999999999998</c:v>
                </c:pt>
                <c:pt idx="3088">
                  <c:v>9.93333333333331</c:v>
                </c:pt>
                <c:pt idx="3089">
                  <c:v>9.96666666666664</c:v>
                </c:pt>
                <c:pt idx="3090">
                  <c:v>9.99999999999998</c:v>
                </c:pt>
                <c:pt idx="3091">
                  <c:v>10.0333333333333</c:v>
                </c:pt>
                <c:pt idx="3100">
                  <c:v>0</c:v>
                </c:pt>
                <c:pt idx="3101">
                  <c:v>0.0333333333333333</c:v>
                </c:pt>
                <c:pt idx="3102">
                  <c:v>0.0666666666666667</c:v>
                </c:pt>
                <c:pt idx="3103">
                  <c:v>0.1</c:v>
                </c:pt>
                <c:pt idx="3104">
                  <c:v>0.133333333333333</c:v>
                </c:pt>
                <c:pt idx="3105">
                  <c:v>0.166666666666667</c:v>
                </c:pt>
                <c:pt idx="3106">
                  <c:v>0.2</c:v>
                </c:pt>
                <c:pt idx="3107">
                  <c:v>0.233333333333333</c:v>
                </c:pt>
                <c:pt idx="3108">
                  <c:v>0.266666666666667</c:v>
                </c:pt>
                <c:pt idx="3109">
                  <c:v>0.3</c:v>
                </c:pt>
                <c:pt idx="3110">
                  <c:v>0.333333333333333</c:v>
                </c:pt>
                <c:pt idx="3111">
                  <c:v>0.366666666666667</c:v>
                </c:pt>
                <c:pt idx="3112">
                  <c:v>0.4</c:v>
                </c:pt>
                <c:pt idx="3113">
                  <c:v>0.433333333333333</c:v>
                </c:pt>
                <c:pt idx="3114">
                  <c:v>0.466666666666667</c:v>
                </c:pt>
                <c:pt idx="3115">
                  <c:v>0.5</c:v>
                </c:pt>
                <c:pt idx="3116">
                  <c:v>0.533333333333333</c:v>
                </c:pt>
                <c:pt idx="3117">
                  <c:v>0.566666666666667</c:v>
                </c:pt>
                <c:pt idx="3118">
                  <c:v>0.6</c:v>
                </c:pt>
                <c:pt idx="3119">
                  <c:v>0.633333333333333</c:v>
                </c:pt>
                <c:pt idx="3120">
                  <c:v>0.666666666666667</c:v>
                </c:pt>
                <c:pt idx="3121">
                  <c:v>0.7</c:v>
                </c:pt>
                <c:pt idx="3122">
                  <c:v>0.733333333333333</c:v>
                </c:pt>
                <c:pt idx="3123">
                  <c:v>0.766666666666667</c:v>
                </c:pt>
                <c:pt idx="3124">
                  <c:v>0.8</c:v>
                </c:pt>
                <c:pt idx="3125">
                  <c:v>0.833333333333333</c:v>
                </c:pt>
                <c:pt idx="3126">
                  <c:v>0.866666666666667</c:v>
                </c:pt>
                <c:pt idx="3127">
                  <c:v>0.9</c:v>
                </c:pt>
                <c:pt idx="3128">
                  <c:v>0.933333333333333</c:v>
                </c:pt>
                <c:pt idx="3129">
                  <c:v>0.966666666666667</c:v>
                </c:pt>
                <c:pt idx="3130">
                  <c:v>1</c:v>
                </c:pt>
                <c:pt idx="3131">
                  <c:v>1.03333333333333</c:v>
                </c:pt>
                <c:pt idx="3132">
                  <c:v>1.06666666666667</c:v>
                </c:pt>
                <c:pt idx="3133">
                  <c:v>1.1</c:v>
                </c:pt>
                <c:pt idx="3134">
                  <c:v>1.13333333333333</c:v>
                </c:pt>
                <c:pt idx="3135">
                  <c:v>1.16666666666667</c:v>
                </c:pt>
                <c:pt idx="3136">
                  <c:v>1.2</c:v>
                </c:pt>
                <c:pt idx="3137">
                  <c:v>1.23333333333333</c:v>
                </c:pt>
                <c:pt idx="3138">
                  <c:v>1.26666666666667</c:v>
                </c:pt>
                <c:pt idx="3139">
                  <c:v>1.3</c:v>
                </c:pt>
                <c:pt idx="3140">
                  <c:v>1.33333333333333</c:v>
                </c:pt>
                <c:pt idx="3141">
                  <c:v>1.36666666666667</c:v>
                </c:pt>
                <c:pt idx="3142">
                  <c:v>1.4</c:v>
                </c:pt>
                <c:pt idx="3143">
                  <c:v>1.43333333333333</c:v>
                </c:pt>
                <c:pt idx="3144">
                  <c:v>1.46666666666667</c:v>
                </c:pt>
                <c:pt idx="3145">
                  <c:v>1.5</c:v>
                </c:pt>
                <c:pt idx="3146">
                  <c:v>1.53333333333333</c:v>
                </c:pt>
                <c:pt idx="3147">
                  <c:v>1.56666666666667</c:v>
                </c:pt>
                <c:pt idx="3148">
                  <c:v>1.6</c:v>
                </c:pt>
                <c:pt idx="3149">
                  <c:v>1.63333333333334</c:v>
                </c:pt>
                <c:pt idx="3150">
                  <c:v>1.66666666666667</c:v>
                </c:pt>
                <c:pt idx="3151">
                  <c:v>1.7</c:v>
                </c:pt>
                <c:pt idx="3152">
                  <c:v>1.73333333333334</c:v>
                </c:pt>
                <c:pt idx="3153">
                  <c:v>1.76666666666667</c:v>
                </c:pt>
                <c:pt idx="3154">
                  <c:v>1.8</c:v>
                </c:pt>
                <c:pt idx="3155">
                  <c:v>1.83333333333334</c:v>
                </c:pt>
                <c:pt idx="3156">
                  <c:v>1.86666666666667</c:v>
                </c:pt>
                <c:pt idx="3157">
                  <c:v>1.9</c:v>
                </c:pt>
                <c:pt idx="3158">
                  <c:v>1.93333333333334</c:v>
                </c:pt>
                <c:pt idx="3159">
                  <c:v>1.96666666666667</c:v>
                </c:pt>
                <c:pt idx="3160">
                  <c:v>2</c:v>
                </c:pt>
                <c:pt idx="3161">
                  <c:v>2.03333333333334</c:v>
                </c:pt>
                <c:pt idx="3162">
                  <c:v>2.06666666666667</c:v>
                </c:pt>
                <c:pt idx="3163">
                  <c:v>2.1</c:v>
                </c:pt>
                <c:pt idx="3164">
                  <c:v>2.13333333333334</c:v>
                </c:pt>
                <c:pt idx="3165">
                  <c:v>2.16666666666667</c:v>
                </c:pt>
                <c:pt idx="3166">
                  <c:v>2.2</c:v>
                </c:pt>
                <c:pt idx="3167">
                  <c:v>2.23333333333334</c:v>
                </c:pt>
                <c:pt idx="3168">
                  <c:v>2.26666666666667</c:v>
                </c:pt>
                <c:pt idx="3169">
                  <c:v>2.3</c:v>
                </c:pt>
                <c:pt idx="3170">
                  <c:v>2.33333333333334</c:v>
                </c:pt>
                <c:pt idx="3171">
                  <c:v>2.36666666666667</c:v>
                </c:pt>
                <c:pt idx="3172">
                  <c:v>2.4</c:v>
                </c:pt>
                <c:pt idx="3173">
                  <c:v>2.43333333333333</c:v>
                </c:pt>
                <c:pt idx="3174">
                  <c:v>2.46666666666667</c:v>
                </c:pt>
                <c:pt idx="3175">
                  <c:v>2.5</c:v>
                </c:pt>
                <c:pt idx="3176">
                  <c:v>2.53333333333333</c:v>
                </c:pt>
                <c:pt idx="3177">
                  <c:v>2.56666666666667</c:v>
                </c:pt>
                <c:pt idx="3178">
                  <c:v>2.6</c:v>
                </c:pt>
                <c:pt idx="3179">
                  <c:v>2.63333333333333</c:v>
                </c:pt>
                <c:pt idx="3180">
                  <c:v>2.66666666666667</c:v>
                </c:pt>
                <c:pt idx="3181">
                  <c:v>2.7</c:v>
                </c:pt>
                <c:pt idx="3182">
                  <c:v>2.73333333333333</c:v>
                </c:pt>
                <c:pt idx="3183">
                  <c:v>2.76666666666667</c:v>
                </c:pt>
                <c:pt idx="3184">
                  <c:v>2.8</c:v>
                </c:pt>
                <c:pt idx="3185">
                  <c:v>2.83333333333333</c:v>
                </c:pt>
                <c:pt idx="3186">
                  <c:v>2.86666666666667</c:v>
                </c:pt>
                <c:pt idx="3187">
                  <c:v>2.9</c:v>
                </c:pt>
                <c:pt idx="3188">
                  <c:v>2.93333333333333</c:v>
                </c:pt>
                <c:pt idx="3189">
                  <c:v>2.96666666666667</c:v>
                </c:pt>
                <c:pt idx="3190">
                  <c:v>3</c:v>
                </c:pt>
                <c:pt idx="3191">
                  <c:v>3.03333333333333</c:v>
                </c:pt>
                <c:pt idx="3192">
                  <c:v>3.06666666666667</c:v>
                </c:pt>
                <c:pt idx="3193">
                  <c:v>3.1</c:v>
                </c:pt>
                <c:pt idx="3194">
                  <c:v>3.13333333333333</c:v>
                </c:pt>
                <c:pt idx="3195">
                  <c:v>3.16666666666667</c:v>
                </c:pt>
                <c:pt idx="3196">
                  <c:v>3.2</c:v>
                </c:pt>
                <c:pt idx="3197">
                  <c:v>3.23333333333333</c:v>
                </c:pt>
                <c:pt idx="3198">
                  <c:v>3.26666666666667</c:v>
                </c:pt>
                <c:pt idx="3199">
                  <c:v>3.3</c:v>
                </c:pt>
                <c:pt idx="3200">
                  <c:v>3.33333333333333</c:v>
                </c:pt>
                <c:pt idx="3201">
                  <c:v>3.36666666666666</c:v>
                </c:pt>
                <c:pt idx="3202">
                  <c:v>3.4</c:v>
                </c:pt>
                <c:pt idx="3203">
                  <c:v>3.43333333333333</c:v>
                </c:pt>
                <c:pt idx="3204">
                  <c:v>3.46666666666666</c:v>
                </c:pt>
                <c:pt idx="3205">
                  <c:v>3.5</c:v>
                </c:pt>
                <c:pt idx="3206">
                  <c:v>3.53333333333333</c:v>
                </c:pt>
                <c:pt idx="3207">
                  <c:v>3.56666666666666</c:v>
                </c:pt>
                <c:pt idx="3208">
                  <c:v>3.6</c:v>
                </c:pt>
                <c:pt idx="3209">
                  <c:v>3.63333333333333</c:v>
                </c:pt>
                <c:pt idx="3210">
                  <c:v>3.66666666666666</c:v>
                </c:pt>
                <c:pt idx="3211">
                  <c:v>3.7</c:v>
                </c:pt>
                <c:pt idx="3212">
                  <c:v>3.73333333333333</c:v>
                </c:pt>
                <c:pt idx="3213">
                  <c:v>3.76666666666666</c:v>
                </c:pt>
                <c:pt idx="3214">
                  <c:v>3.8</c:v>
                </c:pt>
                <c:pt idx="3215">
                  <c:v>3.83333333333333</c:v>
                </c:pt>
                <c:pt idx="3216">
                  <c:v>3.86666666666666</c:v>
                </c:pt>
                <c:pt idx="3217">
                  <c:v>3.9</c:v>
                </c:pt>
                <c:pt idx="3218">
                  <c:v>3.93333333333333</c:v>
                </c:pt>
                <c:pt idx="3219">
                  <c:v>3.96666666666666</c:v>
                </c:pt>
                <c:pt idx="3220">
                  <c:v>4</c:v>
                </c:pt>
                <c:pt idx="3221">
                  <c:v>4.03333333333333</c:v>
                </c:pt>
                <c:pt idx="3222">
                  <c:v>4.06666666666666</c:v>
                </c:pt>
                <c:pt idx="3223">
                  <c:v>4.1</c:v>
                </c:pt>
                <c:pt idx="3224">
                  <c:v>4.13333333333333</c:v>
                </c:pt>
                <c:pt idx="3225">
                  <c:v>4.16666666666666</c:v>
                </c:pt>
                <c:pt idx="3226">
                  <c:v>4.2</c:v>
                </c:pt>
                <c:pt idx="3227">
                  <c:v>4.23333333333333</c:v>
                </c:pt>
                <c:pt idx="3228">
                  <c:v>4.26666666666666</c:v>
                </c:pt>
                <c:pt idx="3229">
                  <c:v>4.29999999999999</c:v>
                </c:pt>
                <c:pt idx="3230">
                  <c:v>4.33333333333333</c:v>
                </c:pt>
                <c:pt idx="3231">
                  <c:v>4.36666666666666</c:v>
                </c:pt>
                <c:pt idx="3232">
                  <c:v>4.39999999999999</c:v>
                </c:pt>
                <c:pt idx="3233">
                  <c:v>4.43333333333333</c:v>
                </c:pt>
                <c:pt idx="3234">
                  <c:v>4.46666666666666</c:v>
                </c:pt>
                <c:pt idx="3235">
                  <c:v>4.49999999999999</c:v>
                </c:pt>
                <c:pt idx="3236">
                  <c:v>4.53333333333333</c:v>
                </c:pt>
                <c:pt idx="3237">
                  <c:v>4.56666666666666</c:v>
                </c:pt>
                <c:pt idx="3238">
                  <c:v>4.59999999999999</c:v>
                </c:pt>
                <c:pt idx="3239">
                  <c:v>4.63333333333333</c:v>
                </c:pt>
                <c:pt idx="3240">
                  <c:v>4.66666666666666</c:v>
                </c:pt>
                <c:pt idx="3241">
                  <c:v>4.69999999999999</c:v>
                </c:pt>
                <c:pt idx="3242">
                  <c:v>4.73333333333333</c:v>
                </c:pt>
                <c:pt idx="3243">
                  <c:v>4.76666666666666</c:v>
                </c:pt>
                <c:pt idx="3244">
                  <c:v>4.79999999999999</c:v>
                </c:pt>
                <c:pt idx="3245">
                  <c:v>4.83333333333333</c:v>
                </c:pt>
                <c:pt idx="3246">
                  <c:v>4.86666666666666</c:v>
                </c:pt>
                <c:pt idx="3247">
                  <c:v>4.89999999999999</c:v>
                </c:pt>
                <c:pt idx="3248">
                  <c:v>4.93333333333333</c:v>
                </c:pt>
                <c:pt idx="3249">
                  <c:v>4.96666666666666</c:v>
                </c:pt>
                <c:pt idx="3250">
                  <c:v>4.99999999999999</c:v>
                </c:pt>
                <c:pt idx="3251">
                  <c:v>5.03333333333333</c:v>
                </c:pt>
                <c:pt idx="3252">
                  <c:v>5.06666666666666</c:v>
                </c:pt>
                <c:pt idx="3253">
                  <c:v>5.09999999999999</c:v>
                </c:pt>
                <c:pt idx="3254">
                  <c:v>5.13333333333333</c:v>
                </c:pt>
                <c:pt idx="3255">
                  <c:v>5.16666666666666</c:v>
                </c:pt>
                <c:pt idx="3256">
                  <c:v>5.19999999999999</c:v>
                </c:pt>
                <c:pt idx="3257">
                  <c:v>5.23333333333332</c:v>
                </c:pt>
                <c:pt idx="3258">
                  <c:v>5.26666666666666</c:v>
                </c:pt>
                <c:pt idx="3259">
                  <c:v>5.29999999999999</c:v>
                </c:pt>
                <c:pt idx="3260">
                  <c:v>5.33333333333332</c:v>
                </c:pt>
                <c:pt idx="3261">
                  <c:v>5.36666666666666</c:v>
                </c:pt>
                <c:pt idx="3262">
                  <c:v>5.39999999999999</c:v>
                </c:pt>
                <c:pt idx="3263">
                  <c:v>5.43333333333332</c:v>
                </c:pt>
                <c:pt idx="3264">
                  <c:v>5.46666666666666</c:v>
                </c:pt>
                <c:pt idx="3265">
                  <c:v>5.49999999999999</c:v>
                </c:pt>
                <c:pt idx="3266">
                  <c:v>5.53333333333332</c:v>
                </c:pt>
                <c:pt idx="3267">
                  <c:v>5.56666666666666</c:v>
                </c:pt>
                <c:pt idx="3268">
                  <c:v>5.59999999999999</c:v>
                </c:pt>
                <c:pt idx="3269">
                  <c:v>5.63333333333332</c:v>
                </c:pt>
                <c:pt idx="3270">
                  <c:v>5.66666666666666</c:v>
                </c:pt>
                <c:pt idx="3271">
                  <c:v>5.69999999999999</c:v>
                </c:pt>
                <c:pt idx="3272">
                  <c:v>5.73333333333332</c:v>
                </c:pt>
                <c:pt idx="3273">
                  <c:v>5.76666666666666</c:v>
                </c:pt>
                <c:pt idx="3274">
                  <c:v>5.79999999999999</c:v>
                </c:pt>
                <c:pt idx="3275">
                  <c:v>5.83333333333332</c:v>
                </c:pt>
                <c:pt idx="3276">
                  <c:v>5.86666666666666</c:v>
                </c:pt>
                <c:pt idx="3277">
                  <c:v>5.89999999999999</c:v>
                </c:pt>
                <c:pt idx="3278">
                  <c:v>5.93333333333332</c:v>
                </c:pt>
                <c:pt idx="3279">
                  <c:v>5.96666666666666</c:v>
                </c:pt>
                <c:pt idx="3280">
                  <c:v>5.99999999999999</c:v>
                </c:pt>
                <c:pt idx="3281">
                  <c:v>6.03333333333332</c:v>
                </c:pt>
                <c:pt idx="3282">
                  <c:v>6.06666666666666</c:v>
                </c:pt>
                <c:pt idx="3283">
                  <c:v>6.09999999999999</c:v>
                </c:pt>
                <c:pt idx="3284">
                  <c:v>6.13333333333332</c:v>
                </c:pt>
                <c:pt idx="3285">
                  <c:v>6.16666666666665</c:v>
                </c:pt>
                <c:pt idx="3286">
                  <c:v>6.19999999999999</c:v>
                </c:pt>
                <c:pt idx="3287">
                  <c:v>6.23333333333332</c:v>
                </c:pt>
                <c:pt idx="3288">
                  <c:v>6.26666666666665</c:v>
                </c:pt>
                <c:pt idx="3289">
                  <c:v>6.29999999999999</c:v>
                </c:pt>
                <c:pt idx="3290">
                  <c:v>6.33333333333332</c:v>
                </c:pt>
                <c:pt idx="3291">
                  <c:v>6.36666666666665</c:v>
                </c:pt>
                <c:pt idx="3292">
                  <c:v>6.39999999999999</c:v>
                </c:pt>
                <c:pt idx="3293">
                  <c:v>6.43333333333332</c:v>
                </c:pt>
                <c:pt idx="3294">
                  <c:v>6.46666666666665</c:v>
                </c:pt>
                <c:pt idx="3295">
                  <c:v>6.49999999999999</c:v>
                </c:pt>
                <c:pt idx="3296">
                  <c:v>6.53333333333332</c:v>
                </c:pt>
                <c:pt idx="3297">
                  <c:v>6.56666666666665</c:v>
                </c:pt>
                <c:pt idx="3298">
                  <c:v>6.59999999999999</c:v>
                </c:pt>
                <c:pt idx="3299">
                  <c:v>6.63333333333332</c:v>
                </c:pt>
                <c:pt idx="3300">
                  <c:v>6.66666666666665</c:v>
                </c:pt>
                <c:pt idx="3301">
                  <c:v>6.69999999999999</c:v>
                </c:pt>
                <c:pt idx="3302">
                  <c:v>6.73333333333332</c:v>
                </c:pt>
                <c:pt idx="3303">
                  <c:v>6.76666666666665</c:v>
                </c:pt>
                <c:pt idx="3304">
                  <c:v>6.79999999999999</c:v>
                </c:pt>
                <c:pt idx="3305">
                  <c:v>6.83333333333332</c:v>
                </c:pt>
                <c:pt idx="3306">
                  <c:v>6.86666666666665</c:v>
                </c:pt>
                <c:pt idx="3307">
                  <c:v>6.89999999999999</c:v>
                </c:pt>
                <c:pt idx="3308">
                  <c:v>6.93333333333332</c:v>
                </c:pt>
                <c:pt idx="3309">
                  <c:v>6.96666666666665</c:v>
                </c:pt>
                <c:pt idx="3310">
                  <c:v>6.99999999999999</c:v>
                </c:pt>
                <c:pt idx="3311">
                  <c:v>7.03333333333332</c:v>
                </c:pt>
                <c:pt idx="3312">
                  <c:v>7.06666666666665</c:v>
                </c:pt>
                <c:pt idx="3313">
                  <c:v>7.09999999999998</c:v>
                </c:pt>
                <c:pt idx="3314">
                  <c:v>7.13333333333332</c:v>
                </c:pt>
                <c:pt idx="3315">
                  <c:v>7.16666666666665</c:v>
                </c:pt>
                <c:pt idx="3316">
                  <c:v>7.19999999999998</c:v>
                </c:pt>
                <c:pt idx="3317">
                  <c:v>7.23333333333332</c:v>
                </c:pt>
                <c:pt idx="3318">
                  <c:v>7.26666666666665</c:v>
                </c:pt>
                <c:pt idx="3319">
                  <c:v>7.29999999999998</c:v>
                </c:pt>
                <c:pt idx="3320">
                  <c:v>7.33333333333332</c:v>
                </c:pt>
                <c:pt idx="3321">
                  <c:v>7.36666666666665</c:v>
                </c:pt>
                <c:pt idx="3322">
                  <c:v>7.39999999999998</c:v>
                </c:pt>
                <c:pt idx="3323">
                  <c:v>7.43333333333332</c:v>
                </c:pt>
                <c:pt idx="3324">
                  <c:v>7.46666666666665</c:v>
                </c:pt>
                <c:pt idx="3325">
                  <c:v>7.49999999999998</c:v>
                </c:pt>
                <c:pt idx="3326">
                  <c:v>7.53333333333332</c:v>
                </c:pt>
                <c:pt idx="3327">
                  <c:v>7.56666666666665</c:v>
                </c:pt>
                <c:pt idx="3328">
                  <c:v>7.59999999999998</c:v>
                </c:pt>
                <c:pt idx="3329">
                  <c:v>7.63333333333332</c:v>
                </c:pt>
                <c:pt idx="3330">
                  <c:v>7.66666666666665</c:v>
                </c:pt>
                <c:pt idx="3331">
                  <c:v>7.69999999999998</c:v>
                </c:pt>
                <c:pt idx="3332">
                  <c:v>7.73333333333332</c:v>
                </c:pt>
                <c:pt idx="3333">
                  <c:v>7.76666666666665</c:v>
                </c:pt>
                <c:pt idx="3334">
                  <c:v>7.79999999999998</c:v>
                </c:pt>
                <c:pt idx="3335">
                  <c:v>7.83333333333332</c:v>
                </c:pt>
                <c:pt idx="3336">
                  <c:v>7.86666666666665</c:v>
                </c:pt>
                <c:pt idx="3337">
                  <c:v>7.89999999999998</c:v>
                </c:pt>
                <c:pt idx="3338">
                  <c:v>7.93333333333332</c:v>
                </c:pt>
                <c:pt idx="3339">
                  <c:v>7.96666666666665</c:v>
                </c:pt>
                <c:pt idx="3340">
                  <c:v>7.99999999999998</c:v>
                </c:pt>
                <c:pt idx="3341">
                  <c:v>8.03333333333332</c:v>
                </c:pt>
                <c:pt idx="3342">
                  <c:v>8.06666666666665</c:v>
                </c:pt>
                <c:pt idx="3343">
                  <c:v>8.09999999999998</c:v>
                </c:pt>
                <c:pt idx="3344">
                  <c:v>8.13333333333332</c:v>
                </c:pt>
                <c:pt idx="3345">
                  <c:v>8.16666666666665</c:v>
                </c:pt>
                <c:pt idx="3346">
                  <c:v>8.19999999999998</c:v>
                </c:pt>
                <c:pt idx="3347">
                  <c:v>8.23333333333332</c:v>
                </c:pt>
                <c:pt idx="3348">
                  <c:v>8.26666666666665</c:v>
                </c:pt>
                <c:pt idx="3349">
                  <c:v>8.29999999999998</c:v>
                </c:pt>
                <c:pt idx="3350">
                  <c:v>8.33333333333331</c:v>
                </c:pt>
                <c:pt idx="3351">
                  <c:v>8.36666666666665</c:v>
                </c:pt>
                <c:pt idx="3352">
                  <c:v>8.39999999999998</c:v>
                </c:pt>
                <c:pt idx="3353">
                  <c:v>8.43333333333331</c:v>
                </c:pt>
                <c:pt idx="3354">
                  <c:v>8.46666666666665</c:v>
                </c:pt>
                <c:pt idx="3355">
                  <c:v>8.49999999999998</c:v>
                </c:pt>
                <c:pt idx="3356">
                  <c:v>8.53333333333331</c:v>
                </c:pt>
                <c:pt idx="3357">
                  <c:v>8.56666666666665</c:v>
                </c:pt>
                <c:pt idx="3358">
                  <c:v>8.59999999999998</c:v>
                </c:pt>
                <c:pt idx="3359">
                  <c:v>8.63333333333331</c:v>
                </c:pt>
                <c:pt idx="3360">
                  <c:v>8.66666666666665</c:v>
                </c:pt>
                <c:pt idx="3361">
                  <c:v>8.69999999999998</c:v>
                </c:pt>
                <c:pt idx="3362">
                  <c:v>8.73333333333331</c:v>
                </c:pt>
                <c:pt idx="3363">
                  <c:v>8.76666666666665</c:v>
                </c:pt>
                <c:pt idx="3364">
                  <c:v>8.79999999999998</c:v>
                </c:pt>
                <c:pt idx="3365">
                  <c:v>8.83333333333331</c:v>
                </c:pt>
                <c:pt idx="3366">
                  <c:v>8.86666666666665</c:v>
                </c:pt>
                <c:pt idx="3367">
                  <c:v>8.89999999999998</c:v>
                </c:pt>
                <c:pt idx="3368">
                  <c:v>8.93333333333331</c:v>
                </c:pt>
                <c:pt idx="3369">
                  <c:v>8.96666666666665</c:v>
                </c:pt>
                <c:pt idx="3370">
                  <c:v>8.99999999999998</c:v>
                </c:pt>
                <c:pt idx="3371">
                  <c:v>9.03333333333331</c:v>
                </c:pt>
                <c:pt idx="3372">
                  <c:v>9.06666666666665</c:v>
                </c:pt>
                <c:pt idx="3373">
                  <c:v>9.09999999999998</c:v>
                </c:pt>
                <c:pt idx="3374">
                  <c:v>9.13333333333331</c:v>
                </c:pt>
                <c:pt idx="3375">
                  <c:v>9.16666666666665</c:v>
                </c:pt>
                <c:pt idx="3376">
                  <c:v>9.19999999999998</c:v>
                </c:pt>
                <c:pt idx="3377">
                  <c:v>9.23333333333331</c:v>
                </c:pt>
                <c:pt idx="3378">
                  <c:v>9.26666666666664</c:v>
                </c:pt>
                <c:pt idx="3379">
                  <c:v>9.29999999999998</c:v>
                </c:pt>
                <c:pt idx="3380">
                  <c:v>9.33333333333331</c:v>
                </c:pt>
                <c:pt idx="3381">
                  <c:v>9.36666666666664</c:v>
                </c:pt>
                <c:pt idx="3382">
                  <c:v>9.39999999999998</c:v>
                </c:pt>
                <c:pt idx="3383">
                  <c:v>9.43333333333331</c:v>
                </c:pt>
                <c:pt idx="3384">
                  <c:v>9.46666666666664</c:v>
                </c:pt>
                <c:pt idx="3385">
                  <c:v>9.49999999999998</c:v>
                </c:pt>
                <c:pt idx="3386">
                  <c:v>9.53333333333331</c:v>
                </c:pt>
                <c:pt idx="3387">
                  <c:v>9.56666666666664</c:v>
                </c:pt>
                <c:pt idx="3388">
                  <c:v>9.59999999999998</c:v>
                </c:pt>
                <c:pt idx="3389">
                  <c:v>9.63333333333331</c:v>
                </c:pt>
                <c:pt idx="3390">
                  <c:v>9.66666666666664</c:v>
                </c:pt>
                <c:pt idx="3391">
                  <c:v>9.69999999999998</c:v>
                </c:pt>
                <c:pt idx="3392">
                  <c:v>9.73333333333331</c:v>
                </c:pt>
                <c:pt idx="3393">
                  <c:v>9.76666666666664</c:v>
                </c:pt>
                <c:pt idx="3394">
                  <c:v>9.79999999999998</c:v>
                </c:pt>
                <c:pt idx="3395">
                  <c:v>9.83333333333331</c:v>
                </c:pt>
                <c:pt idx="3396">
                  <c:v>9.86666666666664</c:v>
                </c:pt>
                <c:pt idx="3397">
                  <c:v>9.89999999999998</c:v>
                </c:pt>
                <c:pt idx="3398">
                  <c:v>9.93333333333331</c:v>
                </c:pt>
                <c:pt idx="3399">
                  <c:v>9.96666666666664</c:v>
                </c:pt>
                <c:pt idx="3400">
                  <c:v>9.99999999999998</c:v>
                </c:pt>
                <c:pt idx="3401">
                  <c:v>10.0333333333333</c:v>
                </c:pt>
              </c:numCache>
            </c:numRef>
          </c:xVal>
          <c:yVal>
            <c:numRef>
              <c:f>Feuil1!$B$10:$B$4010</c:f>
              <c:numCache>
                <c:formatCode>General</c:formatCode>
                <c:ptCount val="4001"/>
                <c:pt idx="0">
                  <c:v>0.628318530717959</c:v>
                </c:pt>
                <c:pt idx="1">
                  <c:v>0.621911671467971</c:v>
                </c:pt>
                <c:pt idx="2">
                  <c:v>0.609154581587264</c:v>
                </c:pt>
                <c:pt idx="3">
                  <c:v>0.590160791728283</c:v>
                </c:pt>
                <c:pt idx="4">
                  <c:v>0.565101210466525</c:v>
                </c:pt>
                <c:pt idx="5">
                  <c:v>0.534204665094989</c:v>
                </c:pt>
                <c:pt idx="6">
                  <c:v>0.497758311948727</c:v>
                </c:pt>
                <c:pt idx="7">
                  <c:v>0.456107676746952</c:v>
                </c:pt>
                <c:pt idx="8">
                  <c:v>0.409656059952433</c:v>
                </c:pt>
                <c:pt idx="9">
                  <c:v>0.358863039976717</c:v>
                </c:pt>
                <c:pt idx="10">
                  <c:v>0.3042418317799</c:v>
                </c:pt>
                <c:pt idx="11">
                  <c:v>0.24635531153656</c:v>
                </c:pt>
                <c:pt idx="12">
                  <c:v>0.185810598048064</c:v>
                </c:pt>
                <c:pt idx="13">
                  <c:v>0.123252183252134</c:v>
                </c:pt>
                <c:pt idx="14">
                  <c:v>0.0593537184871201</c:v>
                </c:pt>
                <c:pt idx="15">
                  <c:v>-0.00519132202025889</c:v>
                </c:pt>
                <c:pt idx="16">
                  <c:v>-0.0696797773717779</c:v>
                </c:pt>
                <c:pt idx="17">
                  <c:v>-0.13340933760494</c:v>
                </c:pt>
                <c:pt idx="18">
                  <c:v>-0.195689045762211</c:v>
                </c:pt>
                <c:pt idx="19">
                  <c:v>-0.255849330934901</c:v>
                </c:pt>
                <c:pt idx="20">
                  <c:v>-0.313251183802789</c:v>
                </c:pt>
                <c:pt idx="21">
                  <c:v>-0.367294166461467</c:v>
                </c:pt>
                <c:pt idx="22">
                  <c:v>-0.417423052983822</c:v>
                </c:pt>
                <c:pt idx="23">
                  <c:v>-0.463133012798767</c:v>
                </c:pt>
                <c:pt idx="24">
                  <c:v>-0.503973361998271</c:v>
                </c:pt>
                <c:pt idx="25">
                  <c:v>-0.539550006387993</c:v>
                </c:pt>
                <c:pt idx="26">
                  <c:v>-0.569526776037311</c:v>
                </c:pt>
                <c:pt idx="27">
                  <c:v>-0.593625899657977</c:v>
                </c:pt>
                <c:pt idx="28">
                  <c:v>-0.611627887373154</c:v>
                </c:pt>
                <c:pt idx="29">
                  <c:v>-0.62337108424157</c:v>
                </c:pt>
                <c:pt idx="30">
                  <c:v>-0.628751128087161</c:v>
                </c:pt>
                <c:pt idx="31">
                  <c:v>-0.627720498515379</c:v>
                </c:pt>
                <c:pt idx="32">
                  <c:v>-0.620288284457522</c:v>
                </c:pt>
                <c:pt idx="33">
                  <c:v>-0.606520229962265</c:v>
                </c:pt>
                <c:pt idx="34">
                  <c:v>-0.586539046728443</c:v>
                </c:pt>
                <c:pt idx="35">
                  <c:v>-0.560524911332952</c:v>
                </c:pt>
                <c:pt idx="36">
                  <c:v>-0.528715999579475</c:v>
                </c:pt>
                <c:pt idx="37">
                  <c:v>-0.491408854452447</c:v>
                </c:pt>
                <c:pt idx="38">
                  <c:v>-0.448958342683369</c:v>
                </c:pt>
                <c:pt idx="39">
                  <c:v>-0.401776932897513</c:v>
                </c:pt>
                <c:pt idx="40">
                  <c:v>-0.350333030258085</c:v>
                </c:pt>
                <c:pt idx="41">
                  <c:v>-0.295148131773768</c:v>
                </c:pt>
                <c:pt idx="42">
                  <c:v>-0.236792624070375</c:v>
                </c:pt>
                <c:pt idx="43">
                  <c:v>-0.175880129369462</c:v>
                </c:pt>
                <c:pt idx="44">
                  <c:v>-0.113060409819483</c:v>
                </c:pt>
                <c:pt idx="45">
                  <c:v>-0.049010955594073</c:v>
                </c:pt>
                <c:pt idx="46">
                  <c:v>0.0155725042005902</c:v>
                </c:pt>
                <c:pt idx="47">
                  <c:v>0.0799862305598025</c:v>
                </c:pt>
                <c:pt idx="48">
                  <c:v>0.14352903636171</c:v>
                </c:pt>
                <c:pt idx="49">
                  <c:v>0.205512741624516</c:v>
                </c:pt>
                <c:pt idx="50">
                  <c:v>0.265272093278292</c:v>
                </c:pt>
                <c:pt idx="51">
                  <c:v>0.322173771727463</c:v>
                </c:pt>
                <c:pt idx="52">
                  <c:v>0.375624191494448</c:v>
                </c:pt>
                <c:pt idx="53">
                  <c:v>0.42507591058967</c:v>
                </c:pt>
                <c:pt idx="54">
                  <c:v>0.470032579360225</c:v>
                </c:pt>
                <c:pt idx="55">
                  <c:v>0.510052471013472</c:v>
                </c:pt>
                <c:pt idx="56">
                  <c:v>0.544750731530722</c:v>
                </c:pt>
                <c:pt idx="57">
                  <c:v>0.573800558440355</c:v>
                </c:pt>
                <c:pt idx="58">
                  <c:v>0.596933561920102</c:v>
                </c:pt>
                <c:pt idx="59">
                  <c:v>0.613939577494669</c:v>
                </c:pt>
                <c:pt idx="60">
                  <c:v>0.624666189472346</c:v>
                </c:pt>
                <c:pt idx="61">
                  <c:v>0.629018192247734</c:v>
                </c:pt>
                <c:pt idx="62">
                  <c:v>0.626957167526861</c:v>
                </c:pt>
                <c:pt idx="63">
                  <c:v>0.61850129437817</c:v>
                </c:pt>
                <c:pt idx="64">
                  <c:v>0.603725440517278</c:v>
                </c:pt>
                <c:pt idx="65">
                  <c:v>0.582761511831168</c:v>
                </c:pt>
                <c:pt idx="66">
                  <c:v>0.55579896711627</c:v>
                </c:pt>
                <c:pt idx="67">
                  <c:v>0.523085340699885</c:v>
                </c:pt>
                <c:pt idx="68">
                  <c:v>0.484926561661191</c:v>
                </c:pt>
                <c:pt idx="69">
                  <c:v>0.441686819680948</c:v>
                </c:pt>
                <c:pt idx="70">
                  <c:v>0.393787709077768</c:v>
                </c:pt>
                <c:pt idx="71">
                  <c:v>0.341706388745628</c:v>
                </c:pt>
                <c:pt idx="72">
                  <c:v>0.285972529514937</c:v>
                </c:pt>
                <c:pt idx="73">
                  <c:v>0.227163882553839</c:v>
                </c:pt>
                <c:pt idx="74">
                  <c:v>0.165900390151315</c:v>
                </c:pt>
                <c:pt idx="75">
                  <c:v>0.102836867109067</c:v>
                </c:pt>
                <c:pt idx="76">
                  <c:v>0.0386543968743569</c:v>
                </c:pt>
                <c:pt idx="77">
                  <c:v>-0.0259493013708196</c:v>
                </c:pt>
                <c:pt idx="78">
                  <c:v>-0.0902701839732988</c:v>
                </c:pt>
                <c:pt idx="79">
                  <c:v>-0.153608457339227</c:v>
                </c:pt>
                <c:pt idx="80">
                  <c:v>-0.215278975223389</c:v>
                </c:pt>
                <c:pt idx="81">
                  <c:v>-0.274621035410538</c:v>
                </c:pt>
                <c:pt idx="82">
                  <c:v>-0.331007209700571</c:v>
                </c:pt>
                <c:pt idx="83">
                  <c:v>-0.38385093056747</c:v>
                </c:pt>
                <c:pt idx="84">
                  <c:v>-0.432612667561441</c:v>
                </c:pt>
                <c:pt idx="85">
                  <c:v>-0.476804642750667</c:v>
                </c:pt>
                <c:pt idx="86">
                  <c:v>-0.515994144065801</c:v>
                </c:pt>
                <c:pt idx="87">
                  <c:v>-0.549805587540798</c:v>
                </c:pt>
                <c:pt idx="88">
                  <c:v>-0.577921546909246</c:v>
                </c:pt>
                <c:pt idx="89">
                  <c:v>-0.600083008432934</c:v>
                </c:pt>
                <c:pt idx="90">
                  <c:v>-0.616089120260826</c:v>
                </c:pt>
                <c:pt idx="91">
                  <c:v>-0.625796691674432</c:v>
                </c:pt>
                <c:pt idx="92">
                  <c:v>-0.629119662483243</c:v>
                </c:pt>
                <c:pt idx="93">
                  <c:v>-0.6260287114904</c:v>
                </c:pt>
                <c:pt idx="94">
                  <c:v>-0.616551110305463</c:v>
                </c:pt>
                <c:pt idx="95">
                  <c:v>-0.60077085952621</c:v>
                </c:pt>
                <c:pt idx="96">
                  <c:v>-0.578829072841996</c:v>
                </c:pt>
                <c:pt idx="97">
                  <c:v>-0.550924505200813</c:v>
                </c:pt>
                <c:pt idx="98">
                  <c:v>-0.51731405821971</c:v>
                </c:pt>
                <c:pt idx="99">
                  <c:v>-0.478313044180344</c:v>
                </c:pt>
                <c:pt idx="100">
                  <c:v>-0.434294954183495</c:v>
                </c:pt>
                <c:pt idx="101">
                  <c:v>-0.385690461248562</c:v>
                </c:pt>
                <c:pt idx="102">
                  <c:v>-0.332985399588827</c:v>
                </c:pt>
                <c:pt idx="103">
                  <c:v>-0.276717499678067</c:v>
                </c:pt>
                <c:pt idx="104">
                  <c:v>-0.21747172521071</c:v>
                </c:pt>
                <c:pt idx="105">
                  <c:v>-0.155874149398063</c:v>
                </c:pt>
                <c:pt idx="106">
                  <c:v>-0.0925844171476986</c:v>
                </c:pt>
                <c:pt idx="107">
                  <c:v>-0.0282869558792348</c:v>
                </c:pt>
                <c:pt idx="108">
                  <c:v>0.0363187920917774</c:v>
                </c:pt>
                <c:pt idx="109">
                  <c:v>0.10052875225334</c:v>
                </c:pt>
                <c:pt idx="110">
                  <c:v>0.163644793719267</c:v>
                </c:pt>
                <c:pt idx="111">
                  <c:v>0.224985057540822</c:v>
                </c:pt>
                <c:pt idx="112">
                  <c:v>0.283893620782864</c:v>
                </c:pt>
                <c:pt idx="113">
                  <c:v>0.339749142750903</c:v>
                </c:pt>
                <c:pt idx="114">
                  <c:v>0.391972233344532</c:v>
                </c:pt>
                <c:pt idx="115">
                  <c:v>0.440031395198053</c:v>
                </c:pt>
                <c:pt idx="116">
                  <c:v>0.483447507271694</c:v>
                </c:pt>
                <c:pt idx="117">
                  <c:v>0.521796924965874</c:v>
                </c:pt>
                <c:pt idx="118">
                  <c:v>0.554713360385806</c:v>
                </c:pt>
                <c:pt idx="119">
                  <c:v>0.581888769474407</c:v>
                </c:pt>
                <c:pt idx="120">
                  <c:v>0.60307350756942</c:v>
                </c:pt>
                <c:pt idx="121">
                  <c:v>0.618076022057176</c:v>
                </c:pt>
                <c:pt idx="122">
                  <c:v>0.626762333144237</c:v>
                </c:pt>
                <c:pt idx="123">
                  <c:v>0.629055515727771</c:v>
                </c:pt>
                <c:pt idx="124">
                  <c:v>0.624935341857805</c:v>
                </c:pt>
                <c:pt idx="125">
                  <c:v>0.614438179271638</c:v>
                </c:pt>
                <c:pt idx="126">
                  <c:v>0.597657171579567</c:v>
                </c:pt>
                <c:pt idx="127">
                  <c:v>0.574742654254143</c:v>
                </c:pt>
                <c:pt idx="128">
                  <c:v>0.545902691898534</c:v>
                </c:pt>
                <c:pt idx="129">
                  <c:v>0.511403560770229</c:v>
                </c:pt>
                <c:pt idx="130">
                  <c:v>0.471569950942061</c:v>
                </c:pt>
                <c:pt idx="131">
                  <c:v>0.426784629761722</c:v>
                </c:pt>
                <c:pt idx="132">
                  <c:v>0.377487297278212</c:v>
                </c:pt>
                <c:pt idx="133">
                  <c:v>0.324172379108445</c:v>
                </c:pt>
                <c:pt idx="134">
                  <c:v>0.26738554518522</c:v>
                </c:pt>
                <c:pt idx="135">
                  <c:v>0.207718813623799</c:v>
                </c:pt>
                <c:pt idx="136">
                  <c:v>0.145804193716745</c:v>
                </c:pt>
                <c:pt idx="137">
                  <c:v>0.082305933112758</c:v>
                </c:pt>
                <c:pt idx="138">
                  <c:v>0.0179115503997229</c:v>
                </c:pt>
                <c:pt idx="139">
                  <c:v>-0.0466780577734548</c:v>
                </c:pt>
                <c:pt idx="140">
                  <c:v>-0.110759059859168</c:v>
                </c:pt>
                <c:pt idx="141">
                  <c:v>-0.173635255064549</c:v>
                </c:pt>
                <c:pt idx="142">
                  <c:v>-0.234628321849014</c:v>
                </c:pt>
                <c:pt idx="143">
                  <c:v>-0.29308734020603</c:v>
                </c:pt>
                <c:pt idx="144">
                  <c:v>-0.348397247384349</c:v>
                </c:pt>
                <c:pt idx="145">
                  <c:v>-0.399985984099554</c:v>
                </c:pt>
                <c:pt idx="146">
                  <c:v>-0.447330201597553</c:v>
                </c:pt>
                <c:pt idx="147">
                  <c:v>-0.489959515372914</c:v>
                </c:pt>
                <c:pt idx="148">
                  <c:v>-0.527459396329406</c:v>
                </c:pt>
                <c:pt idx="149">
                  <c:v>-0.559472874978503</c:v>
                </c:pt>
                <c:pt idx="150">
                  <c:v>-0.585701292916553</c:v>
                </c:pt>
                <c:pt idx="151">
                  <c:v>-0.605904366095281</c:v>
                </c:pt>
                <c:pt idx="152">
                  <c:v>-0.619899827290299</c:v>
                </c:pt>
                <c:pt idx="153">
                  <c:v>-0.627562893926908</c:v>
                </c:pt>
                <c:pt idx="154">
                  <c:v>-0.628825766562771</c:v>
                </c:pt>
                <c:pt idx="155">
                  <c:v>-0.623677307822681</c:v>
                </c:pt>
                <c:pt idx="156">
                  <c:v>-0.612162986317806</c:v>
                </c:pt>
                <c:pt idx="157">
                  <c:v>-0.59438509964662</c:v>
                </c:pt>
                <c:pt idx="158">
                  <c:v>-0.570503219300034</c:v>
                </c:pt>
                <c:pt idx="159">
                  <c:v>-0.540734732464259</c:v>
                </c:pt>
                <c:pt idx="160">
                  <c:v>-0.505355295800811</c:v>
                </c:pt>
                <c:pt idx="161">
                  <c:v>-0.464698969061363</c:v>
                </c:pt>
                <c:pt idx="162">
                  <c:v>-0.419157766848177</c:v>
                </c:pt>
                <c:pt idx="163">
                  <c:v>-0.36918035974021</c:v>
                </c:pt>
                <c:pt idx="164">
                  <c:v>-0.3152696752329</c:v>
                </c:pt>
                <c:pt idx="165">
                  <c:v>-0.257979196484079</c:v>
                </c:pt>
                <c:pt idx="166">
                  <c:v>-0.197907831865191</c:v>
                </c:pt>
                <c:pt idx="167">
                  <c:v>-0.135693326321998</c:v>
                </c:pt>
                <c:pt idx="168">
                  <c:v>-0.0720042982460957</c:v>
                </c:pt>
                <c:pt idx="169">
                  <c:v>-0.00753110133216967</c:v>
                </c:pt>
                <c:pt idx="170">
                  <c:v>0.0570241838102989</c:v>
                </c:pt>
                <c:pt idx="171">
                  <c:v>0.120958242156825</c:v>
                </c:pt>
                <c:pt idx="172">
                  <c:v>0.183577068317705</c:v>
                </c:pt>
                <c:pt idx="173">
                  <c:v>0.244206124585145</c:v>
                </c:pt>
                <c:pt idx="174">
                  <c:v>0.302199712577707</c:v>
                </c:pt>
                <c:pt idx="175">
                  <c:v>0.356949232153292</c:v>
                </c:pt>
                <c:pt idx="176">
                  <c:v>0.407890102129621</c:v>
                </c:pt>
                <c:pt idx="177">
                  <c:v>0.454507231927019</c:v>
                </c:pt>
                <c:pt idx="178">
                  <c:v>0.496339047799789</c:v>
                </c:pt>
                <c:pt idx="179">
                  <c:v>0.532980179629811</c:v>
                </c:pt>
                <c:pt idx="180">
                  <c:v>0.564082995163403</c:v>
                </c:pt>
                <c:pt idx="181">
                  <c:v>0.589358222716007</c:v>
                </c:pt>
                <c:pt idx="182">
                  <c:v>0.608574929106835</c:v>
                </c:pt>
                <c:pt idx="183">
                  <c:v>0.621560118334967</c:v>
                </c:pt>
                <c:pt idx="184">
                  <c:v>0.628198191787304</c:v>
                </c:pt>
                <c:pt idx="185">
                  <c:v>0.628430467219057</c:v>
                </c:pt>
                <c:pt idx="186">
                  <c:v>0.622254896352967</c:v>
                </c:pt>
                <c:pt idx="187">
                  <c:v>0.609726054548893</c:v>
                </c:pt>
                <c:pt idx="188">
                  <c:v>0.590955405137417</c:v>
                </c:pt>
                <c:pt idx="189">
                  <c:v>0.566111769998837</c:v>
                </c:pt>
                <c:pt idx="190">
                  <c:v>0.535421871102492</c:v>
                </c:pt>
                <c:pt idx="191">
                  <c:v>0.499170749516041</c:v>
                </c:pt>
                <c:pt idx="192">
                  <c:v>0.457701823674481</c:v>
                </c:pt>
                <c:pt idx="193">
                  <c:v>0.411416322450524</c:v>
                </c:pt>
                <c:pt idx="194">
                  <c:v>0.360771825481038</c:v>
                </c:pt>
                <c:pt idx="195">
                  <c:v>0.306279666909067</c:v>
                </c:pt>
                <c:pt idx="196">
                  <c:v>0.248501010801395</c:v>
                </c:pt>
                <c:pt idx="197">
                  <c:v>0.188041485604497</c:v>
                </c:pt>
                <c:pt idx="198">
                  <c:v>0.125544366023843</c:v>
                </c:pt>
                <c:pt idx="199">
                  <c:v>0.0616824047571141</c:v>
                </c:pt>
                <c:pt idx="200">
                  <c:v>-0.0028514684595642</c:v>
                </c:pt>
                <c:pt idx="201">
                  <c:v>-0.0673542607121525</c:v>
                </c:pt>
                <c:pt idx="202">
                  <c:v>-0.131123446496109</c:v>
                </c:pt>
                <c:pt idx="203">
                  <c:v>-0.193467478782356</c:v>
                </c:pt>
                <c:pt idx="204">
                  <c:v>-0.253715846203729</c:v>
                </c:pt>
                <c:pt idx="205">
                  <c:v>-0.311228285584868</c:v>
                </c:pt>
                <c:pt idx="206">
                  <c:v>-0.365402838200479</c:v>
                </c:pt>
                <c:pt idx="207">
                  <c:v>-0.415682542144084</c:v>
                </c:pt>
                <c:pt idx="208">
                  <c:v>-0.461560668671232</c:v>
                </c:pt>
                <c:pt idx="209">
                  <c:v>-0.502584523724267</c:v>
                </c:pt>
                <c:pt idx="210">
                  <c:v>-0.538357935238208</c:v>
                </c:pt>
                <c:pt idx="211">
                  <c:v>-0.568542623695485</c:v>
                </c:pt>
                <c:pt idx="212">
                  <c:v>-0.592858702998537</c:v>
                </c:pt>
                <c:pt idx="213">
                  <c:v>-0.611084579969058</c:v>
                </c:pt>
                <c:pt idx="214">
                  <c:v>-0.623056515484326</c:v>
                </c:pt>
                <c:pt idx="215">
                  <c:v>-0.628668082185662</c:v>
                </c:pt>
                <c:pt idx="216">
                  <c:v>-0.627869707583941</c:v>
                </c:pt>
                <c:pt idx="217">
                  <c:v>-0.620668432227822</c:v>
                </c:pt>
                <c:pt idx="218">
                  <c:v>-0.607127945190918</c:v>
                </c:pt>
                <c:pt idx="219">
                  <c:v>-0.587368887964058</c:v>
                </c:pt>
                <c:pt idx="220">
                  <c:v>-0.56156934719932</c:v>
                </c:pt>
                <c:pt idx="221">
                  <c:v>-0.52996539096501</c:v>
                </c:pt>
                <c:pt idx="222">
                  <c:v>-0.492851446798896</c:v>
                </c:pt>
                <c:pt idx="223">
                  <c:v>-0.450580277758775</c:v>
                </c:pt>
                <c:pt idx="224">
                  <c:v>-0.403562289842635</c:v>
                </c:pt>
                <c:pt idx="225">
                  <c:v>-0.35226390516328</c:v>
                </c:pt>
                <c:pt idx="226">
                  <c:v>-0.297204763487511</c:v>
                </c:pt>
                <c:pt idx="227">
                  <c:v>-0.238953571371935</c:v>
                </c:pt>
                <c:pt idx="228">
                  <c:v>-0.17812250119577</c:v>
                </c:pt>
                <c:pt idx="229">
                  <c:v>-0.115360146199206</c:v>
                </c:pt>
                <c:pt idx="230">
                  <c:v>-0.0513431527161702</c:v>
                </c:pt>
                <c:pt idx="231">
                  <c:v>0.0132332352840813</c:v>
                </c:pt>
                <c:pt idx="232">
                  <c:v>0.0776653852296147</c:v>
                </c:pt>
                <c:pt idx="233">
                  <c:v>0.141251833274747</c:v>
                </c:pt>
                <c:pt idx="234">
                  <c:v>0.203303751085439</c:v>
                </c:pt>
                <c:pt idx="235">
                  <c:v>0.263154892005979</c:v>
                </c:pt>
                <c:pt idx="236">
                  <c:v>0.320170636380951</c:v>
                </c:pt>
                <c:pt idx="237">
                  <c:v>0.373755839777483</c:v>
                </c:pt>
                <c:pt idx="238">
                  <c:v>0.423361294629897</c:v>
                </c:pt>
                <c:pt idx="239">
                  <c:v>0.468488731860714</c:v>
                </c:pt>
                <c:pt idx="240">
                  <c:v>0.508694400858928</c:v>
                </c:pt>
                <c:pt idx="241">
                  <c:v>0.543591362451588</c:v>
                </c:pt>
                <c:pt idx="242">
                  <c:v>0.572850702211765</c:v>
                </c:pt>
                <c:pt idx="243">
                  <c:v>0.596201916478365</c:v>
                </c:pt>
                <c:pt idx="244">
                  <c:v>0.613432740254407</c:v>
                </c:pt>
                <c:pt idx="245">
                  <c:v>0.62438867690346</c:v>
                </c:pt>
                <c:pt idx="246">
                  <c:v>0.628972458258113</c:v>
                </c:pt>
                <c:pt idx="247">
                  <c:v>0.627143615213469</c:v>
                </c:pt>
                <c:pt idx="248">
                  <c:v>0.618918278078602</c:v>
                </c:pt>
                <c:pt idx="249">
                  <c:v>0.604369257650195</c:v>
                </c:pt>
                <c:pt idx="250">
                  <c:v>0.583626386600657</c:v>
                </c:pt>
                <c:pt idx="251">
                  <c:v>0.556877030617341</c:v>
                </c:pt>
                <c:pt idx="252">
                  <c:v>0.524366614138499</c:v>
                </c:pt>
                <c:pt idx="253">
                  <c:v>0.486398951119233</c:v>
                </c:pt>
                <c:pt idx="254">
                  <c:v>0.443336131933541</c:v>
                </c:pt>
                <c:pt idx="255">
                  <c:v>0.395597698232985</c:v>
                </c:pt>
                <c:pt idx="256">
                  <c:v>0.34365884278376</c:v>
                </c:pt>
                <c:pt idx="257">
                  <c:v>0.288047404082191</c:v>
                </c:pt>
                <c:pt idx="258">
                  <c:v>0.22933948664334</c:v>
                </c:pt>
                <c:pt idx="259">
                  <c:v>0.168153624743793</c:v>
                </c:pt>
                <c:pt idx="260">
                  <c:v>0.105143513748144</c:v>
                </c:pt>
                <c:pt idx="261">
                  <c:v>0.0409894489394591</c:v>
                </c:pt>
                <c:pt idx="262">
                  <c:v>-0.0236112757633305</c:v>
                </c:pt>
                <c:pt idx="263">
                  <c:v>-0.0879546614726081</c:v>
                </c:pt>
                <c:pt idx="264">
                  <c:v>-0.151340576988748</c:v>
                </c:pt>
                <c:pt idx="265">
                  <c:v>-0.213083170119997</c:v>
                </c:pt>
                <c:pt idx="266">
                  <c:v>-0.272520692945695</c:v>
                </c:pt>
                <c:pt idx="267">
                  <c:v>-0.329024372237643</c:v>
                </c:pt>
                <c:pt idx="268">
                  <c:v>-0.382006044737893</c:v>
                </c:pt>
                <c:pt idx="269">
                  <c:v>-0.430924386193598</c:v>
                </c:pt>
                <c:pt idx="270">
                  <c:v>-0.475289679279738</c:v>
                </c:pt>
                <c:pt idx="271">
                  <c:v>-0.514667175555363</c:v>
                </c:pt>
                <c:pt idx="272">
                  <c:v>-0.548679199509926</c:v>
                </c:pt>
                <c:pt idx="273">
                  <c:v>-0.577006211196469</c:v>
                </c:pt>
                <c:pt idx="274">
                  <c:v>-0.599387084398992</c:v>
                </c:pt>
                <c:pt idx="275">
                  <c:v>-0.615618869682911</c:v>
                </c:pt>
                <c:pt idx="276">
                  <c:v>-0.625556298586651</c:v>
                </c:pt>
                <c:pt idx="277">
                  <c:v>-0.629111250802175</c:v>
                </c:pt>
                <c:pt idx="278">
                  <c:v>-0.626252355349677</c:v>
                </c:pt>
                <c:pt idx="279">
                  <c:v>-0.617004834433672</c:v>
                </c:pt>
                <c:pt idx="280">
                  <c:v>-0.601450629573998</c:v>
                </c:pt>
                <c:pt idx="281">
                  <c:v>-0.579728778141399</c:v>
                </c:pt>
                <c:pt idx="282">
                  <c:v>-0.552035938867251</c:v>
                </c:pt>
                <c:pt idx="283">
                  <c:v>-0.518626901621468</c:v>
                </c:pt>
                <c:pt idx="284">
                  <c:v>-0.479814864426843</c:v>
                </c:pt>
                <c:pt idx="285">
                  <c:v>-0.435971224241082</c:v>
                </c:pt>
                <c:pt idx="286">
                  <c:v>-0.387524612409906</c:v>
                </c:pt>
                <c:pt idx="287">
                  <c:v>-0.334958915166486</c:v>
                </c:pt>
                <c:pt idx="288">
                  <c:v>-0.278810056904715</c:v>
                </c:pt>
                <c:pt idx="289">
                  <c:v>-0.219661389457276</c:v>
                </c:pt>
                <c:pt idx="290">
                  <c:v>-0.158137621150452</c:v>
                </c:pt>
                <c:pt idx="291">
                  <c:v>-0.0948973280357653</c:v>
                </c:pt>
                <c:pt idx="292">
                  <c:v>-0.0306242058665678</c:v>
                </c:pt>
                <c:pt idx="293">
                  <c:v>0.0339826679731451</c:v>
                </c:pt>
                <c:pt idx="294">
                  <c:v>0.0982192020209615</c:v>
                </c:pt>
                <c:pt idx="295">
                  <c:v>0.161386867267899</c:v>
                </c:pt>
                <c:pt idx="296">
                  <c:v>0.222803041967646</c:v>
                </c:pt>
                <c:pt idx="297">
                  <c:v>0.281810706411216</c:v>
                </c:pt>
                <c:pt idx="298">
                  <c:v>0.337787131171156</c:v>
                </c:pt>
                <c:pt idx="299">
                  <c:v>0.390151295005432</c:v>
                </c:pt>
                <c:pt idx="300">
                  <c:v>0.43836987988038</c:v>
                </c:pt>
                <c:pt idx="301">
                  <c:v>0.481961806654939</c:v>
                </c:pt>
                <c:pt idx="310">
                  <c:v>1.25663706143592</c:v>
                </c:pt>
                <c:pt idx="311">
                  <c:v>1.2462705454083</c:v>
                </c:pt>
                <c:pt idx="312">
                  <c:v>1.22557298712263</c:v>
                </c:pt>
                <c:pt idx="313">
                  <c:v>1.19461852996618</c:v>
                </c:pt>
                <c:pt idx="314">
                  <c:v>1.15352624896608</c:v>
                </c:pt>
                <c:pt idx="315">
                  <c:v>1.10246920223575</c:v>
                </c:pt>
                <c:pt idx="316">
                  <c:v>1.04168581668249</c:v>
                </c:pt>
                <c:pt idx="317">
                  <c:v>0.971492936413627</c:v>
                </c:pt>
                <c:pt idx="318">
                  <c:v>0.892299612769731</c:v>
                </c:pt>
                <c:pt idx="319">
                  <c:v>0.804620452784634</c:v>
                </c:pt>
                <c:pt idx="320">
                  <c:v>0.709087106802693</c:v>
                </c:pt>
                <c:pt idx="321">
                  <c:v>0.60645632178316</c:v>
                </c:pt>
                <c:pt idx="322">
                  <c:v>0.497612980389039</c:v>
                </c:pt>
                <c:pt idx="323">
                  <c:v>0.383566748884172</c:v>
                </c:pt>
                <c:pt idx="324">
                  <c:v>0.265441405838626</c:v>
                </c:pt>
                <c:pt idx="325">
                  <c:v>0.144456608676149</c:v>
                </c:pt>
                <c:pt idx="326">
                  <c:v>0.0219027050713368</c:v>
                </c:pt>
                <c:pt idx="327">
                  <c:v>-0.100889918930856</c:v>
                </c:pt>
                <c:pt idx="328">
                  <c:v>-0.222584707467601</c:v>
                </c:pt>
                <c:pt idx="329">
                  <c:v>-0.341873306826357</c:v>
                </c:pt>
                <c:pt idx="330">
                  <c:v>-0.457507653120785</c:v>
                </c:pt>
                <c:pt idx="331">
                  <c:v>-0.568327322736358</c:v>
                </c:pt>
                <c:pt idx="332">
                  <c:v>-0.673280360933983</c:v>
                </c:pt>
                <c:pt idx="333">
                  <c:v>-0.771436662065705</c:v>
                </c:pt>
                <c:pt idx="334">
                  <c:v>-0.861993854725153</c:v>
                </c:pt>
                <c:pt idx="335">
                  <c:v>-0.944276400443767</c:v>
                </c:pt>
                <c:pt idx="336">
                  <c:v>-1.01772915178836</c:v>
                </c:pt>
                <c:pt idx="337">
                  <c:v>-1.08190690411297</c:v>
                </c:pt>
                <c:pt idx="338">
                  <c:v>-1.13646153714672</c:v>
                </c:pt>
                <c:pt idx="339">
                  <c:v>-1.18112823334716</c:v>
                </c:pt>
                <c:pt idx="340">
                  <c:v>-1.21571204591191</c:v>
                </c:pt>
                <c:pt idx="341">
                  <c:v>-1.24007583110275</c:v>
                </c:pt>
                <c:pt idx="342">
                  <c:v>-1.25413030226593</c:v>
                </c:pt>
                <c:pt idx="343">
                  <c:v>-1.25782673344332</c:v>
                </c:pt>
                <c:pt idx="344">
                  <c:v>-1.25115264877534</c:v>
                </c:pt>
                <c:pt idx="345">
                  <c:v>-1.23413067695904</c:v>
                </c:pt>
                <c:pt idx="346">
                  <c:v>-1.20682061604089</c:v>
                </c:pt>
                <c:pt idx="347">
                  <c:v>-1.16932462621739</c:v>
                </c:pt>
                <c:pt idx="348">
                  <c:v>-1.12179532929784</c:v>
                </c:pt>
                <c:pt idx="349">
                  <c:v>-1.06444642746602</c:v>
                </c:pt>
                <c:pt idx="350">
                  <c:v>-0.997565251247874</c:v>
                </c:pt>
                <c:pt idx="351">
                  <c:v>-0.921526407421032</c:v>
                </c:pt>
                <c:pt idx="352">
                  <c:v>-0.83680543650293</c:v>
                </c:pt>
                <c:pt idx="353">
                  <c:v>-0.743991138504471</c:v>
                </c:pt>
                <c:pt idx="354">
                  <c:v>-0.643795034991894</c:v>
                </c:pt>
                <c:pt idx="355">
                  <c:v>-0.537056368725405</c:v>
                </c:pt>
                <c:pt idx="356">
                  <c:v>-0.424741164471004</c:v>
                </c:pt>
                <c:pt idx="357">
                  <c:v>-0.307934234166318</c:v>
                </c:pt>
                <c:pt idx="358">
                  <c:v>-0.187823615353819</c:v>
                </c:pt>
                <c:pt idx="359">
                  <c:v>-0.0656777351294718</c:v>
                </c:pt>
                <c:pt idx="360">
                  <c:v>0.0571835178477154</c:v>
                </c:pt>
                <c:pt idx="361">
                  <c:v>0.179421810118811</c:v>
                </c:pt>
                <c:pt idx="362">
                  <c:v>0.299714880813703</c:v>
                </c:pt>
                <c:pt idx="363">
                  <c:v>0.416789750380785</c:v>
                </c:pt>
                <c:pt idx="364">
                  <c:v>0.529452004410236</c:v>
                </c:pt>
                <c:pt idx="365">
                  <c:v>0.636609099525384</c:v>
                </c:pt>
                <c:pt idx="366">
                  <c:v>0.737286447809278</c:v>
                </c:pt>
                <c:pt idx="367">
                  <c:v>0.830635927104438</c:v>
                </c:pt>
                <c:pt idx="368">
                  <c:v>0.915937278108725</c:v>
                </c:pt>
                <c:pt idx="369">
                  <c:v>0.992593470889003</c:v>
                </c:pt>
                <c:pt idx="370">
                  <c:v>1.06012150034441</c:v>
                </c:pt>
                <c:pt idx="371">
                  <c:v>1.11814020767286</c:v>
                </c:pt>
                <c:pt idx="372">
                  <c:v>1.16635666918363</c:v>
                </c:pt>
                <c:pt idx="373">
                  <c:v>1.20455250957719</c:v>
                </c:pt>
                <c:pt idx="374">
                  <c:v>1.23257124822744</c:v>
                </c:pt>
                <c:pt idx="375">
                  <c:v>1.25030752535742</c:v>
                </c:pt>
                <c:pt idx="376">
                  <c:v>1.25769881365668</c:v>
                </c:pt>
                <c:pt idx="377">
                  <c:v>1.25472001548785</c:v>
                </c:pt>
                <c:pt idx="378">
                  <c:v>1.24138117749381</c:v>
                </c:pt>
                <c:pt idx="379">
                  <c:v>1.21772841398599</c:v>
                </c:pt>
                <c:pt idx="380">
                  <c:v>1.18384800266434</c:v>
                </c:pt>
                <c:pt idx="381">
                  <c:v>1.13987348324424</c:v>
                </c:pt>
                <c:pt idx="382">
                  <c:v>1.0859954346722</c:v>
                </c:pt>
                <c:pt idx="383">
                  <c:v>1.02247341754527</c:v>
                </c:pt>
                <c:pt idx="384">
                  <c:v>0.949649341326896</c:v>
                </c:pt>
                <c:pt idx="385">
                  <c:v>0.867961259948577</c:v>
                </c:pt>
                <c:pt idx="386">
                  <c:v>0.777956339968288</c:v>
                </c:pt>
                <c:pt idx="387">
                  <c:v>0.680301526550719</c:v>
                </c:pt>
                <c:pt idx="388">
                  <c:v>0.57579031388182</c:v>
                </c:pt>
                <c:pt idx="389">
                  <c:v>0.465344074690408</c:v>
                </c:pt>
                <c:pt idx="390">
                  <c:v>0.350006675051607</c:v>
                </c:pt>
                <c:pt idx="391">
                  <c:v>0.230931620964685</c:v>
                </c:pt>
                <c:pt idx="392">
                  <c:v>0.109361725691543</c:v>
                </c:pt>
                <c:pt idx="393">
                  <c:v>-0.0133978376760652</c:v>
                </c:pt>
                <c:pt idx="394">
                  <c:v>-0.136011368981939</c:v>
                </c:pt>
                <c:pt idx="395">
                  <c:v>-0.257146943031096</c:v>
                </c:pt>
                <c:pt idx="396">
                  <c:v>-0.375510403534335</c:v>
                </c:pt>
                <c:pt idx="397">
                  <c:v>-0.489876317206061</c:v>
                </c:pt>
                <c:pt idx="398">
                  <c:v>-0.599113598246339</c:v>
                </c:pt>
                <c:pt idx="399">
                  <c:v>-0.702204252953834</c:v>
                </c:pt>
                <c:pt idx="400">
                  <c:v>-0.798254575572661</c:v>
                </c:pt>
                <c:pt idx="401">
                  <c:v>-0.886498983637653</c:v>
                </c:pt>
                <c:pt idx="402">
                  <c:v>-0.96629738055653</c:v>
                </c:pt>
                <c:pt idx="403">
                  <c:v>-1.03712739945061</c:v>
                </c:pt>
                <c:pt idx="404">
                  <c:v>-1.09857310146801</c:v>
                </c:pt>
                <c:pt idx="405">
                  <c:v>-1.15031170801602</c:v>
                </c:pt>
                <c:pt idx="406">
                  <c:v>-1.19209980021452</c:v>
                </c:pt>
                <c:pt idx="407">
                  <c:v>-1.22376018649977</c:v>
                </c:pt>
                <c:pt idx="408">
                  <c:v>-1.2451703775231</c:v>
                </c:pt>
                <c:pt idx="409">
                  <c:v>-1.25625335624697</c:v>
                </c:pt>
                <c:pt idx="410">
                  <c:v>-1.25697111213485</c:v>
                </c:pt>
                <c:pt idx="411">
                  <c:v>-1.2473212273955</c:v>
                </c:pt>
                <c:pt idx="412">
                  <c:v>-1.22733665438552</c:v>
                </c:pt>
                <c:pt idx="413">
                  <c:v>-1.19708869293612</c:v>
                </c:pt>
                <c:pt idx="414">
                  <c:v>-1.15669304727484</c:v>
                </c:pt>
                <c:pt idx="415">
                  <c:v>-1.10631869685062</c:v>
                </c:pt>
                <c:pt idx="416">
                  <c:v>-1.04619913944582</c:v>
                </c:pt>
                <c:pt idx="417">
                  <c:v>-0.976645351187773</c:v>
                </c:pt>
                <c:pt idx="418">
                  <c:v>-0.898059560393356</c:v>
                </c:pt>
                <c:pt idx="419">
                  <c:v>-0.810948669893296</c:v>
                </c:pt>
                <c:pt idx="420">
                  <c:v>-0.715935922986386</c:v>
                </c:pt>
                <c:pt idx="421">
                  <c:v>-0.613769246239055</c:v>
                </c:pt>
                <c:pt idx="422">
                  <c:v>-0.505324683551287</c:v>
                </c:pt>
                <c:pt idx="423">
                  <c:v>-0.391603522755163</c:v>
                </c:pt>
                <c:pt idx="424">
                  <c:v>-0.273722147640203</c:v>
                </c:pt>
                <c:pt idx="425">
                  <c:v>-0.152894318552041</c:v>
                </c:pt>
                <c:pt idx="426">
                  <c:v>-0.0304064268647016</c:v>
                </c:pt>
                <c:pt idx="427">
                  <c:v>0.0924128438071709</c:v>
                </c:pt>
                <c:pt idx="428">
                  <c:v>0.21422624761556</c:v>
                </c:pt>
                <c:pt idx="429">
                  <c:v>0.333722404872953</c:v>
                </c:pt>
                <c:pt idx="430">
                  <c:v>0.449648132756497</c:v>
                </c:pt>
                <c:pt idx="431">
                  <c:v>0.560836190144112</c:v>
                </c:pt>
                <c:pt idx="432">
                  <c:v>0.666226597716019</c:v>
                </c:pt>
                <c:pt idx="433">
                  <c:v>0.764880544792949</c:v>
                </c:pt>
                <c:pt idx="434">
                  <c:v>0.855986777923774</c:v>
                </c:pt>
                <c:pt idx="435">
                  <c:v>0.938861133867127</c:v>
                </c:pt>
                <c:pt idx="436">
                  <c:v>1.01294043363962</c:v>
                </c:pt>
                <c:pt idx="437">
                  <c:v>1.0777722597117</c:v>
                </c:pt>
                <c:pt idx="438">
                  <c:v>1.13300221450326</c:v>
                </c:pt>
                <c:pt idx="439">
                  <c:v>1.17836015880399</c:v>
                </c:pt>
                <c:pt idx="440">
                  <c:v>1.21364671986976</c:v>
                </c:pt>
                <c:pt idx="441">
                  <c:v>1.23872110210521</c:v>
                </c:pt>
                <c:pt idx="442">
                  <c:v>1.25349097483206</c:v>
                </c:pt>
                <c:pt idx="443">
                  <c:v>1.257904979734</c:v>
                </c:pt>
                <c:pt idx="444">
                  <c:v>1.25194820623168</c:v>
                </c:pt>
                <c:pt idx="445">
                  <c:v>1.23564082400123</c:v>
                </c:pt>
                <c:pt idx="446">
                  <c:v>1.20903992677757</c:v>
                </c:pt>
                <c:pt idx="447">
                  <c:v>1.17224451411323</c:v>
                </c:pt>
                <c:pt idx="448">
                  <c:v>1.12540340008144</c:v>
                </c:pt>
                <c:pt idx="449">
                  <c:v>1.06872567416484</c:v>
                </c:pt>
                <c:pt idx="450">
                  <c:v>1.00249313951164</c:v>
                </c:pt>
                <c:pt idx="451">
                  <c:v>0.927073916810351</c:v>
                </c:pt>
                <c:pt idx="452">
                  <c:v>0.842936141632367</c:v>
                </c:pt>
                <c:pt idx="453">
                  <c:v>0.75066043002096</c:v>
                </c:pt>
                <c:pt idx="454">
                  <c:v>0.650949590346699</c:v>
                </c:pt>
                <c:pt idx="455">
                  <c:v>0.544633981932228</c:v>
                </c:pt>
                <c:pt idx="456">
                  <c:v>0.432671028322917</c:v>
                </c:pt>
                <c:pt idx="457">
                  <c:v>0.316137735388983</c:v>
                </c:pt>
                <c:pt idx="458">
                  <c:v>0.196215653980777</c:v>
                </c:pt>
                <c:pt idx="459">
                  <c:v>0.0741685194071925</c:v>
                </c:pt>
                <c:pt idx="460">
                  <c:v>-0.0486863110340466</c:v>
                </c:pt>
                <c:pt idx="461">
                  <c:v>-0.171010670310646</c:v>
                </c:pt>
                <c:pt idx="462">
                  <c:v>-0.291480085422327</c:v>
                </c:pt>
                <c:pt idx="463">
                  <c:v>-0.408817165417586</c:v>
                </c:pt>
                <c:pt idx="464">
                  <c:v>-0.521821231118744</c:v>
                </c:pt>
                <c:pt idx="465">
                  <c:v>-0.629392084866713</c:v>
                </c:pt>
                <c:pt idx="466">
                  <c:v>-0.730546616151821</c:v>
                </c:pt>
                <c:pt idx="467">
                  <c:v>-0.824427829665971</c:v>
                </c:pt>
                <c:pt idx="468">
                  <c:v>-0.9103067055908</c:v>
                </c:pt>
                <c:pt idx="469">
                  <c:v>-0.987577939349942</c:v>
                </c:pt>
                <c:pt idx="470">
                  <c:v>-1.0557510023227</c:v>
                </c:pt>
                <c:pt idx="471">
                  <c:v>-1.11443811796246</c:v>
                </c:pt>
                <c:pt idx="472">
                  <c:v>-1.1633407034334</c:v>
                </c:pt>
                <c:pt idx="473">
                  <c:v>-1.2022356493922</c:v>
                </c:pt>
                <c:pt idx="474">
                  <c:v>-1.23096256456652</c:v>
                </c:pt>
                <c:pt idx="475">
                  <c:v>-1.24941284975273</c:v>
                </c:pt>
                <c:pt idx="476">
                  <c:v>-1.25752122241433</c:v>
                </c:pt>
                <c:pt idx="477">
                  <c:v>-1.25526010499429</c:v>
                </c:pt>
                <c:pt idx="478">
                  <c:v>-1.24263711935473</c:v>
                </c:pt>
                <c:pt idx="479">
                  <c:v>-1.21969578783899</c:v>
                </c:pt>
                <c:pt idx="480">
                  <c:v>-1.18651941331224</c:v>
                </c:pt>
                <c:pt idx="481">
                  <c:v>-1.14323797848753</c:v>
                </c:pt>
                <c:pt idx="482">
                  <c:v>-1.09003775193465</c:v>
                </c:pt>
                <c:pt idx="483">
                  <c:v>-1.02717310171025</c:v>
                </c:pt>
                <c:pt idx="484">
                  <c:v>-0.954979793031959</c:v>
                </c:pt>
                <c:pt idx="485">
                  <c:v>-0.873888791806394</c:v>
                </c:pt>
                <c:pt idx="486">
                  <c:v>-0.784439335432571</c:v>
                </c:pt>
                <c:pt idx="487">
                  <c:v>-0.687289808817554</c:v>
                </c:pt>
                <c:pt idx="488">
                  <c:v>-0.583224835812853</c:v>
                </c:pt>
                <c:pt idx="489">
                  <c:v>-0.473157030752423</c:v>
                </c:pt>
                <c:pt idx="490">
                  <c:v>-0.358122109510078</c:v>
                </c:pt>
                <c:pt idx="491">
                  <c:v>-0.239266562762246</c:v>
                </c:pt>
                <c:pt idx="492">
                  <c:v>-0.117827823410849</c:v>
                </c:pt>
                <c:pt idx="493">
                  <c:v>0.00489226948321121</c:v>
                </c:pt>
                <c:pt idx="494">
                  <c:v>0.127559036852623</c:v>
                </c:pt>
                <c:pt idx="495">
                  <c:v>0.248839178240701</c:v>
                </c:pt>
                <c:pt idx="496">
                  <c:v>0.367434877894445</c:v>
                </c:pt>
                <c:pt idx="497">
                  <c:v>0.482115049993748</c:v>
                </c:pt>
                <c:pt idx="498">
                  <c:v>0.591741391532368</c:v>
                </c:pt>
                <c:pt idx="499">
                  <c:v>0.695287634899708</c:v>
                </c:pt>
                <c:pt idx="500">
                  <c:v>0.7918512692473</c:v>
                </c:pt>
                <c:pt idx="501">
                  <c:v>0.880657863423444</c:v>
                </c:pt>
                <c:pt idx="502">
                  <c:v>0.961058836810922</c:v>
                </c:pt>
                <c:pt idx="503">
                  <c:v>1.03252400793217</c:v>
                </c:pt>
                <c:pt idx="504">
                  <c:v>1.09463048631694</c:v>
                </c:pt>
                <c:pt idx="505">
                  <c:v>1.14704949232423</c:v>
                </c:pt>
                <c:pt idx="506">
                  <c:v>1.18953255184372</c:v>
                </c:pt>
                <c:pt idx="507">
                  <c:v>1.22189828440146</c:v>
                </c:pt>
                <c:pt idx="508">
                  <c:v>1.24402074194532</c:v>
                </c:pt>
                <c:pt idx="509">
                  <c:v>1.25582000271305</c:v>
                </c:pt>
                <c:pt idx="510">
                  <c:v>1.25725550299994</c:v>
                </c:pt>
                <c:pt idx="511">
                  <c:v>1.24832240615421</c:v>
                </c:pt>
                <c:pt idx="512">
                  <c:v>1.22905115742347</c:v>
                </c:pt>
                <c:pt idx="513">
                  <c:v>1.19951024219058</c:v>
                </c:pt>
                <c:pt idx="514">
                  <c:v>1.15981203653515</c:v>
                </c:pt>
                <c:pt idx="515">
                  <c:v>1.11012149533818</c:v>
                </c:pt>
                <c:pt idx="516">
                  <c:v>1.05066724967447</c:v>
                </c:pt>
                <c:pt idx="517">
                  <c:v>0.981754474111909</c:v>
                </c:pt>
                <c:pt idx="518">
                  <c:v>0.903778638779086</c:v>
                </c:pt>
                <c:pt idx="519">
                  <c:v>0.817238998796417</c:v>
                </c:pt>
                <c:pt idx="520">
                  <c:v>0.7227504310078</c:v>
                </c:pt>
                <c:pt idx="521">
                  <c:v>0.621052058599861</c:v>
                </c:pt>
                <c:pt idx="522">
                  <c:v>0.513011073347371</c:v>
                </c:pt>
                <c:pt idx="523">
                  <c:v>0.399620336184097</c:v>
                </c:pt>
                <c:pt idx="524">
                  <c:v>0.281988751054984</c:v>
                </c:pt>
                <c:pt idx="525">
                  <c:v>0.161324062157044</c:v>
                </c:pt>
                <c:pt idx="526">
                  <c:v>0.0389085583952757</c:v>
                </c:pt>
                <c:pt idx="527">
                  <c:v>-0.0839309416544758</c:v>
                </c:pt>
                <c:pt idx="528">
                  <c:v>-0.20585666815407</c:v>
                </c:pt>
                <c:pt idx="529">
                  <c:v>-0.325554371265025</c:v>
                </c:pt>
                <c:pt idx="530">
                  <c:v>-0.441765882826634</c:v>
                </c:pt>
                <c:pt idx="531">
                  <c:v>-0.553317246695772</c:v>
                </c:pt>
                <c:pt idx="532">
                  <c:v>-0.659140525600647</c:v>
                </c:pt>
                <c:pt idx="533">
                  <c:v>-0.758288234147719</c:v>
                </c:pt>
                <c:pt idx="534">
                  <c:v>-0.849940234107951</c:v>
                </c:pt>
                <c:pt idx="535">
                  <c:v>-0.933403707611626</c:v>
                </c:pt>
                <c:pt idx="536">
                  <c:v>-1.00810739452868</c:v>
                </c:pt>
                <c:pt idx="537">
                  <c:v>-1.07359160283178</c:v>
                </c:pt>
                <c:pt idx="538">
                  <c:v>-1.12949559121896</c:v>
                </c:pt>
                <c:pt idx="539">
                  <c:v>-1.17554383379529</c:v>
                </c:pt>
                <c:pt idx="540">
                  <c:v>-1.21153247319973</c:v>
                </c:pt>
                <c:pt idx="541">
                  <c:v>-1.23731701334345</c:v>
                </c:pt>
                <c:pt idx="542">
                  <c:v>-1.25280204350882</c:v>
                </c:pt>
                <c:pt idx="543">
                  <c:v>-1.25793355128115</c:v>
                </c:pt>
                <c:pt idx="544">
                  <c:v>-1.25269418479194</c:v>
                </c:pt>
                <c:pt idx="545">
                  <c:v>-1.23710166355415</c:v>
                </c:pt>
                <c:pt idx="546">
                  <c:v>-1.21121040092889</c:v>
                </c:pt>
                <c:pt idx="547">
                  <c:v>-1.17511627384277</c:v>
                </c:pt>
                <c:pt idx="548">
                  <c:v>-1.12896433895165</c:v>
                </c:pt>
                <c:pt idx="549">
                  <c:v>-1.07295913291919</c:v>
                </c:pt>
                <c:pt idx="550">
                  <c:v>-1.00737699708475</c:v>
                </c:pt>
                <c:pt idx="551">
                  <c:v>-0.932579632167215</c:v>
                </c:pt>
                <c:pt idx="552">
                  <c:v>-0.849027829094746</c:v>
                </c:pt>
                <c:pt idx="553">
                  <c:v>-0.757294067093798</c:v>
                </c:pt>
                <c:pt idx="554">
                  <c:v>-0.658072467604637</c:v>
                </c:pt>
                <c:pt idx="555">
                  <c:v>-0.55218450465182</c:v>
                </c:pt>
                <c:pt idx="556">
                  <c:v>-0.440578964966459</c:v>
                </c:pt>
                <c:pt idx="557">
                  <c:v>-0.324324976257593</c:v>
                </c:pt>
                <c:pt idx="558">
                  <c:v>-0.20459749516077</c:v>
                </c:pt>
                <c:pt idx="559">
                  <c:v>-0.0826554276375578</c:v>
                </c:pt>
                <c:pt idx="560">
                  <c:v>0.040186558534248</c:v>
                </c:pt>
                <c:pt idx="561">
                  <c:v>0.162590629109567</c:v>
                </c:pt>
                <c:pt idx="562">
                  <c:v>0.283230259908191</c:v>
                </c:pt>
                <c:pt idx="563">
                  <c:v>0.400823791310735</c:v>
                </c:pt>
                <c:pt idx="564">
                  <c:v>0.514164393717057</c:v>
                </c:pt>
                <c:pt idx="565">
                  <c:v>0.622144294862781</c:v>
                </c:pt>
                <c:pt idx="566">
                  <c:v>0.72377190470365</c:v>
                </c:pt>
                <c:pt idx="567">
                  <c:v>0.818181363259754</c:v>
                </c:pt>
                <c:pt idx="568">
                  <c:v>0.904634869210502</c:v>
                </c:pt>
                <c:pt idx="569">
                  <c:v>0.982518799886281</c:v>
                </c:pt>
                <c:pt idx="570">
                  <c:v>1.05133504494696</c:v>
                </c:pt>
                <c:pt idx="571">
                  <c:v>1.1106891446279</c:v>
                </c:pt>
                <c:pt idx="572">
                  <c:v>1.1602767908001</c:v>
                </c:pt>
                <c:pt idx="573">
                  <c:v>1.19987007865427</c:v>
                </c:pt>
                <c:pt idx="574">
                  <c:v>1.22930465370742</c:v>
                </c:pt>
                <c:pt idx="575">
                  <c:v>1.24846863658238</c:v>
                </c:pt>
                <c:pt idx="576">
                  <c:v>1.25729396255007</c:v>
                </c:pt>
                <c:pt idx="577">
                  <c:v>1.25575056209666</c:v>
                </c:pt>
                <c:pt idx="578">
                  <c:v>1.24384363567129</c:v>
                </c:pt>
                <c:pt idx="579">
                  <c:v>1.22161413229129</c:v>
                </c:pt>
                <c:pt idx="580">
                  <c:v>1.18914241314714</c:v>
                </c:pt>
                <c:pt idx="581">
                  <c:v>1.14655495014443</c:v>
                </c:pt>
                <c:pt idx="582">
                  <c:v>1.09403375833206</c:v>
                </c:pt>
                <c:pt idx="583">
                  <c:v>1.03182807729079</c:v>
                </c:pt>
                <c:pt idx="584">
                  <c:v>0.960267594585042</c:v>
                </c:pt>
                <c:pt idx="585">
                  <c:v>0.879776251272343</c:v>
                </c:pt>
                <c:pt idx="586">
                  <c:v>0.790885408313087</c:v>
                </c:pt>
                <c:pt idx="587">
                  <c:v>0.694244924943981</c:v>
                </c:pt>
                <c:pt idx="588">
                  <c:v>0.590630563599517</c:v>
                </c:pt>
                <c:pt idx="589">
                  <c:v>0.480946157136997</c:v>
                </c:pt>
                <c:pt idx="590">
                  <c:v>0.366219212236733</c:v>
                </c:pt>
                <c:pt idx="591">
                  <c:v>0.247589108964692</c:v>
                </c:pt>
                <c:pt idx="592">
                  <c:v>0.12628777212002</c:v>
                </c:pt>
                <c:pt idx="593">
                  <c:v>0.0036135546151353</c:v>
                </c:pt>
                <c:pt idx="594">
                  <c:v>-0.119100050549335</c:v>
                </c:pt>
                <c:pt idx="595">
                  <c:v>-0.240518532087144</c:v>
                </c:pt>
                <c:pt idx="596">
                  <c:v>-0.359340565343475</c:v>
                </c:pt>
                <c:pt idx="597">
                  <c:v>-0.474329537366018</c:v>
                </c:pt>
                <c:pt idx="598">
                  <c:v>-0.584340020423443</c:v>
                </c:pt>
                <c:pt idx="599">
                  <c:v>-0.688337529063032</c:v>
                </c:pt>
                <c:pt idx="600">
                  <c:v>-0.785410767695499</c:v>
                </c:pt>
                <c:pt idx="601">
                  <c:v>-0.874776445266473</c:v>
                </c:pt>
                <c:pt idx="602">
                  <c:v>-0.95577746081903</c:v>
                </c:pt>
                <c:pt idx="603">
                  <c:v>-1.02787576444721</c:v>
                </c:pt>
                <c:pt idx="604">
                  <c:v>-1.09064145036912</c:v>
                </c:pt>
                <c:pt idx="605">
                  <c:v>-1.14373967130261</c:v>
                </c:pt>
                <c:pt idx="606">
                  <c:v>-1.1869168342618</c:v>
                </c:pt>
                <c:pt idx="607">
                  <c:v>-1.21998731374429</c:v>
                </c:pt>
                <c:pt idx="608">
                  <c:v>-1.24282165776312</c:v>
                </c:pt>
                <c:pt idx="609">
                  <c:v>-1.25533700778307</c:v>
                </c:pt>
                <c:pt idx="610">
                  <c:v>-1.25749022948614</c:v>
                </c:pt>
                <c:pt idx="611">
                  <c:v>-1.24927406522145</c:v>
                </c:pt>
                <c:pt idx="620">
                  <c:v>1.88495559215388</c:v>
                </c:pt>
                <c:pt idx="621">
                  <c:v>1.87458907612626</c:v>
                </c:pt>
                <c:pt idx="622">
                  <c:v>1.85382168432555</c:v>
                </c:pt>
                <c:pt idx="623">
                  <c:v>1.82258794938695</c:v>
                </c:pt>
                <c:pt idx="624">
                  <c:v>1.78079791747359</c:v>
                </c:pt>
                <c:pt idx="625">
                  <c:v>1.72834735220411</c:v>
                </c:pt>
                <c:pt idx="626">
                  <c:v>1.66513178900681</c:v>
                </c:pt>
                <c:pt idx="627">
                  <c:v>1.59106469038017</c:v>
                </c:pt>
                <c:pt idx="628">
                  <c:v>1.50609983057265</c:v>
                </c:pt>
                <c:pt idx="629">
                  <c:v>1.41025777452904</c:v>
                </c:pt>
                <c:pt idx="630">
                  <c:v>1.30365587788998</c:v>
                </c:pt>
                <c:pt idx="631">
                  <c:v>1.18654060766144</c:v>
                </c:pt>
                <c:pt idx="632">
                  <c:v>1.05932019053097</c:v>
                </c:pt>
                <c:pt idx="633">
                  <c:v>0.922594723344427</c:v>
                </c:pt>
                <c:pt idx="634">
                  <c:v>0.777180093612231</c:v>
                </c:pt>
                <c:pt idx="635">
                  <c:v>0.624121599995219</c:v>
                </c:pt>
                <c:pt idx="636">
                  <c:v>0.464693313177665</c:v>
                </c:pt>
                <c:pt idx="637">
                  <c:v>0.300380205998095</c:v>
                </c:pt>
                <c:pt idx="638">
                  <c:v>0.132841969650003</c:v>
                </c:pt>
                <c:pt idx="639">
                  <c:v>-0.036139989183006</c:v>
                </c:pt>
                <c:pt idx="640">
                  <c:v>-0.204728107879342</c:v>
                </c:pt>
                <c:pt idx="641">
                  <c:v>-0.371100246183439</c:v>
                </c:pt>
                <c:pt idx="642">
                  <c:v>-0.533519597560434</c:v>
                </c:pt>
                <c:pt idx="643">
                  <c:v>-0.690395569319388</c:v>
                </c:pt>
                <c:pt idx="644">
                  <c:v>-0.840329960949295</c:v>
                </c:pt>
                <c:pt idx="645">
                  <c:v>-0.98214534243373</c:v>
                </c:pt>
                <c:pt idx="646">
                  <c:v>-1.11489529787689</c:v>
                </c:pt>
                <c:pt idx="647">
                  <c:v>-1.23785852814072</c:v>
                </c:pt>
                <c:pt idx="648">
                  <c:v>-1.35052031785181</c:v>
                </c:pt>
                <c:pt idx="649">
                  <c:v>-1.45254548231363</c:v>
                </c:pt>
                <c:pt idx="650">
                  <c:v>-1.54374676679199</c:v>
                </c:pt>
                <c:pt idx="651">
                  <c:v>-1.62405203867612</c:v>
                </c:pt>
                <c:pt idx="652">
                  <c:v>-1.69347276403846</c:v>
                </c:pt>
                <c:pt idx="653">
                  <c:v>-1.75207540640921</c:v>
                </c:pt>
                <c:pt idx="654">
                  <c:v>-1.79995665732482</c:v>
                </c:pt>
                <c:pt idx="655">
                  <c:v>-1.83722286173557</c:v>
                </c:pt>
                <c:pt idx="656">
                  <c:v>-1.86397364107661</c:v>
                </c:pt>
                <c:pt idx="657">
                  <c:v>-1.88028951818495</c:v>
                </c:pt>
                <c:pt idx="658">
                  <c:v>-1.8862232755056</c:v>
                </c:pt>
                <c:pt idx="659">
                  <c:v>-1.88179479504621</c:v>
                </c:pt>
                <c:pt idx="660">
                  <c:v>-1.86698920389471</c:v>
                </c:pt>
                <c:pt idx="661">
                  <c:v>-1.84175825711542</c:v>
                </c:pt>
                <c:pt idx="662">
                  <c:v>-1.80602500911547</c:v>
                </c:pt>
                <c:pt idx="663">
                  <c:v>-1.75969193546527</c:v>
                </c:pt>
                <c:pt idx="664">
                  <c:v>-1.70265274872241</c:v>
                </c:pt>
                <c:pt idx="665">
                  <c:v>-1.63480817910716</c:v>
                </c:pt>
                <c:pt idx="666">
                  <c:v>-1.5560859333366</c:v>
                </c:pt>
                <c:pt idx="667">
                  <c:v>-1.46646486690119</c:v>
                </c:pt>
                <c:pt idx="668">
                  <c:v>-1.36600307021535</c:v>
                </c:pt>
                <c:pt idx="669">
                  <c:v>-1.25486905028706</c:v>
                </c:pt>
                <c:pt idx="670">
                  <c:v>-1.13337448569606</c:v>
                </c:pt>
                <c:pt idx="671">
                  <c:v>-1.0020061910425</c:v>
                </c:pt>
                <c:pt idx="672">
                  <c:v>-0.861454066069123</c:v>
                </c:pt>
                <c:pt idx="673">
                  <c:v>-0.71263112520612</c:v>
                </c:pt>
                <c:pt idx="674">
                  <c:v>-0.556681471596324</c:v>
                </c:pt>
                <c:pt idx="675">
                  <c:v>-0.394972567131734</c:v>
                </c:pt>
                <c:pt idx="676">
                  <c:v>-0.229069529403544</c:v>
                </c:pt>
                <c:pt idx="677">
                  <c:v>-0.0606914127937707</c:v>
                </c:pt>
                <c:pt idx="678">
                  <c:v>0.108347834167802</c:v>
                </c:pt>
                <c:pt idx="679">
                  <c:v>0.276208399040545</c:v>
                </c:pt>
                <c:pt idx="680">
                  <c:v>0.441096427833417</c:v>
                </c:pt>
                <c:pt idx="681">
                  <c:v>0.601330906505406</c:v>
                </c:pt>
                <c:pt idx="682">
                  <c:v>0.755398814626309</c:v>
                </c:pt>
                <c:pt idx="683">
                  <c:v>0.901993910998723</c:v>
                </c:pt>
                <c:pt idx="684">
                  <c:v>1.04003725119686</c:v>
                </c:pt>
                <c:pt idx="685">
                  <c:v>1.16868017977989</c:v>
                </c:pt>
                <c:pt idx="686">
                  <c:v>1.287292548325</c:v>
                </c:pt>
                <c:pt idx="687">
                  <c:v>1.39544003122172</c:v>
                </c:pt>
                <c:pt idx="688">
                  <c:v>1.4928546716958</c:v>
                </c:pt>
                <c:pt idx="689">
                  <c:v>1.57940240362623</c:v>
                </c:pt>
                <c:pt idx="690">
                  <c:v>1.65505053920602</c:v>
                </c:pt>
                <c:pt idx="691">
                  <c:v>1.71983734021367</c:v>
                </c:pt>
                <c:pt idx="692">
                  <c:v>1.77384497935803</c:v>
                </c:pt>
                <c:pt idx="693">
                  <c:v>1.81717654428181</c:v>
                </c:pt>
                <c:pt idx="694">
                  <c:v>1.84993727154168</c:v>
                </c:pt>
                <c:pt idx="695">
                  <c:v>1.87221991067761</c:v>
                </c:pt>
                <c:pt idx="696">
                  <c:v>1.8840939782382</c:v>
                </c:pt>
                <c:pt idx="697">
                  <c:v>1.88559863145803</c:v>
                </c:pt>
                <c:pt idx="698">
                  <c:v>1.87673893673316</c:v>
                </c:pt>
                <c:pt idx="699">
                  <c:v>1.85748540019047</c:v>
                </c:pt>
                <c:pt idx="700">
                  <c:v>1.82777674291454</c:v>
                </c:pt>
                <c:pt idx="701">
                  <c:v>1.78752602150052</c:v>
                </c:pt>
                <c:pt idx="702">
                  <c:v>1.73663029570027</c:v>
                </c:pt>
                <c:pt idx="703">
                  <c:v>1.67498410666215</c:v>
                </c:pt>
                <c:pt idx="704">
                  <c:v>1.60249702438699</c:v>
                </c:pt>
                <c:pt idx="705">
                  <c:v>1.51911541854472</c:v>
                </c:pt>
                <c:pt idx="706">
                  <c:v>1.42484836595652</c:v>
                </c:pt>
                <c:pt idx="707">
                  <c:v>1.31979719684772</c:v>
                </c:pt>
                <c:pt idx="708">
                  <c:v>1.20418758197009</c:v>
                </c:pt>
                <c:pt idx="709">
                  <c:v>1.07840229048841</c:v>
                </c:pt>
                <c:pt idx="710">
                  <c:v>0.943011879377402</c:v>
                </c:pt>
                <c:pt idx="711">
                  <c:v>0.798799762489017</c:v>
                </c:pt>
                <c:pt idx="712">
                  <c:v>0.646777584567119</c:v>
                </c:pt>
                <c:pt idx="713">
                  <c:v>0.48818687093197</c:v>
                </c:pt>
                <c:pt idx="714">
                  <c:v>0.324483781176738</c:v>
                </c:pt>
                <c:pt idx="715">
                  <c:v>0.157305558346225</c:v>
                </c:pt>
                <c:pt idx="716">
                  <c:v>-0.0115802323808893</c:v>
                </c:pt>
                <c:pt idx="717">
                  <c:v>-0.180339801396189</c:v>
                </c:pt>
                <c:pt idx="718">
                  <c:v>-0.347144304178959</c:v>
                </c:pt>
                <c:pt idx="719">
                  <c:v>-0.510240475994479</c:v>
                </c:pt>
                <c:pt idx="720">
                  <c:v>-0.668013228345128</c:v>
                </c:pt>
                <c:pt idx="721">
                  <c:v>-0.819034221078799</c:v>
                </c:pt>
                <c:pt idx="722">
                  <c:v>-0.962092909720008</c:v>
                </c:pt>
                <c:pt idx="723">
                  <c:v>-1.09620934628388</c:v>
                </c:pt>
                <c:pt idx="724">
                  <c:v>-1.22063043411124</c:v>
                </c:pt>
                <c:pt idx="725">
                  <c:v>-1.33481297954765</c:v>
                </c:pt>
                <c:pt idx="726">
                  <c:v>-1.43839761951232</c:v>
                </c:pt>
                <c:pt idx="727">
                  <c:v>-1.53117765532837</c:v>
                </c:pt>
                <c:pt idx="728">
                  <c:v>-1.61306624455876</c:v>
                </c:pt>
                <c:pt idx="729">
                  <c:v>-1.68406457010475</c:v>
                </c:pt>
                <c:pt idx="730">
                  <c:v>-1.74423274276382</c:v>
                </c:pt>
                <c:pt idx="731">
                  <c:v>-1.79366444193419</c:v>
                </c:pt>
                <c:pt idx="732">
                  <c:v>-1.83246572504284</c:v>
                </c:pt>
                <c:pt idx="733">
                  <c:v>-1.86073805001678</c:v>
                </c:pt>
                <c:pt idx="734">
                  <c:v>-1.87856533512369</c:v>
                </c:pt>
                <c:pt idx="735">
                  <c:v>-1.88600479180066</c:v>
                </c:pt>
                <c:pt idx="736">
                  <c:v>-1.88308127215888</c:v>
                </c:pt>
                <c:pt idx="737">
                  <c:v>-1.86978494145798</c:v>
                </c:pt>
                <c:pt idx="738">
                  <c:v>-1.84607219050762</c:v>
                </c:pt>
                <c:pt idx="739">
                  <c:v>-1.81186982182068</c:v>
                </c:pt>
                <c:pt idx="740">
                  <c:v>-1.76708265668905</c:v>
                </c:pt>
                <c:pt idx="741">
                  <c:v>-1.71160479760525</c:v>
                </c:pt>
                <c:pt idx="742">
                  <c:v>-1.64533481739024</c:v>
                </c:pt>
                <c:pt idx="743">
                  <c:v>-1.56819510328502</c:v>
                </c:pt>
                <c:pt idx="744">
                  <c:v>-1.48015542605647</c:v>
                </c:pt>
                <c:pt idx="745">
                  <c:v>-1.38126049414278</c:v>
                </c:pt>
                <c:pt idx="746">
                  <c:v>-1.27166076170218</c:v>
                </c:pt>
                <c:pt idx="747">
                  <c:v>-1.15164508092905</c:v>
                </c:pt>
                <c:pt idx="748">
                  <c:v>-1.02167296192861</c:v>
                </c:pt>
                <c:pt idx="749">
                  <c:v>-0.882403334763686</c:v>
                </c:pt>
                <c:pt idx="750">
                  <c:v>-0.734715987063444</c:v>
                </c:pt>
                <c:pt idx="751">
                  <c:v>-0.579721536177402</c:v>
                </c:pt>
                <c:pt idx="752">
                  <c:v>-0.418756163489892</c:v>
                </c:pt>
                <c:pt idx="753">
                  <c:v>-0.25335858479265</c:v>
                </c:pt>
                <c:pt idx="754">
                  <c:v>-0.0852288477134126</c:v>
                </c:pt>
                <c:pt idx="755">
                  <c:v>0.0838287595184535</c:v>
                </c:pt>
                <c:pt idx="756">
                  <c:v>0.25197370306954</c:v>
                </c:pt>
                <c:pt idx="757">
                  <c:v>0.417401104165705</c:v>
                </c:pt>
                <c:pt idx="758">
                  <c:v>0.578409797255521</c:v>
                </c:pt>
                <c:pt idx="759">
                  <c:v>0.733459535563569</c:v>
                </c:pt>
                <c:pt idx="760">
                  <c:v>0.881212338669389</c:v>
                </c:pt>
                <c:pt idx="761">
                  <c:v>1.02055567454268</c:v>
                </c:pt>
                <c:pt idx="762">
                  <c:v>1.15060786446046</c:v>
                </c:pt>
                <c:pt idx="763">
                  <c:v>1.27070822274318</c:v>
                </c:pt>
                <c:pt idx="764">
                  <c:v>1.380395697133</c:v>
                </c:pt>
                <c:pt idx="765">
                  <c:v>1.47938015094</c:v>
                </c:pt>
                <c:pt idx="766">
                  <c:v>1.56751011823651</c:v>
                </c:pt>
                <c:pt idx="767">
                  <c:v>1.64474014438841</c:v>
                </c:pt>
                <c:pt idx="768">
                  <c:v>1.71109995586567</c:v>
                </c:pt>
                <c:pt idx="769">
                  <c:v>1.76666687530761</c:v>
                </c:pt>
                <c:pt idx="770">
                  <c:v>1.81154221784979</c:v>
                </c:pt>
                <c:pt idx="771">
                  <c:v>1.84583191198399</c:v>
                </c:pt>
                <c:pt idx="772">
                  <c:v>1.86963127679792</c:v>
                </c:pt>
                <c:pt idx="773">
                  <c:v>1.88301372812394</c:v>
                </c:pt>
                <c:pt idx="774">
                  <c:v>1.88602314221973</c:v>
                </c:pt>
                <c:pt idx="775">
                  <c:v>1.8786696420075</c:v>
                </c:pt>
                <c:pt idx="776">
                  <c:v>1.86092865784028</c:v>
                </c:pt>
                <c:pt idx="777">
                  <c:v>1.83274322798132</c:v>
                </c:pt>
                <c:pt idx="778">
                  <c:v>1.79402962288444</c:v>
                </c:pt>
                <c:pt idx="779">
                  <c:v>1.74468648222933</c:v>
                </c:pt>
                <c:pt idx="780">
                  <c:v>1.68460772267173</c:v>
                </c:pt>
                <c:pt idx="781">
                  <c:v>1.61369948098084</c:v>
                </c:pt>
                <c:pt idx="782">
                  <c:v>1.53190126946076</c:v>
                </c:pt>
                <c:pt idx="783">
                  <c:v>1.4392113018002</c:v>
                </c:pt>
                <c:pt idx="784">
                  <c:v>1.33571556273331</c:v>
                </c:pt>
                <c:pt idx="785">
                  <c:v>1.22161962235874</c:v>
                </c:pt>
                <c:pt idx="786">
                  <c:v>1.09728144574655</c:v>
                </c:pt>
                <c:pt idx="787">
                  <c:v>0.963242585859292</c:v>
                </c:pt>
                <c:pt idx="788">
                  <c:v>0.820254314258414</c:v>
                </c:pt>
                <c:pt idx="789">
                  <c:v>0.669294662236723</c:v>
                </c:pt>
                <c:pt idx="790">
                  <c:v>0.511572290802889</c:v>
                </c:pt>
                <c:pt idx="791">
                  <c:v>0.3485138368924</c:v>
                </c:pt>
                <c:pt idx="792">
                  <c:v>0.181733018068277</c:v>
                </c:pt>
                <c:pt idx="793">
                  <c:v>0.0129821951275514</c:v>
                </c:pt>
                <c:pt idx="794">
                  <c:v>-0.155910129765258</c:v>
                </c:pt>
                <c:pt idx="795">
                  <c:v>-0.323109910790227</c:v>
                </c:pt>
                <c:pt idx="796">
                  <c:v>-0.486848755728699</c:v>
                </c:pt>
                <c:pt idx="797">
                  <c:v>-0.645488110771756</c:v>
                </c:pt>
                <c:pt idx="798">
                  <c:v>-0.797570152079495</c:v>
                </c:pt>
                <c:pt idx="799">
                  <c:v>-0.941851487576817</c:v>
                </c:pt>
                <c:pt idx="800">
                  <c:v>-1.07731855223514</c:v>
                </c:pt>
                <c:pt idx="801">
                  <c:v>-1.20318608722466</c:v>
                </c:pt>
                <c:pt idx="802">
                  <c:v>-1.31888186367511</c:v>
                </c:pt>
                <c:pt idx="803">
                  <c:v>-1.42402167681868</c:v>
                </c:pt>
                <c:pt idx="804">
                  <c:v>-1.51837868758679</c:v>
                </c:pt>
                <c:pt idx="805">
                  <c:v>-1.60185066939506</c:v>
                </c:pt>
                <c:pt idx="806">
                  <c:v>-1.67442790660942</c:v>
                </c:pt>
                <c:pt idx="807">
                  <c:v>-1.73616362175895</c:v>
                </c:pt>
                <c:pt idx="808">
                  <c:v>-1.78714803514714</c:v>
                </c:pt>
                <c:pt idx="809">
                  <c:v>-1.82748655894618</c:v>
                </c:pt>
                <c:pt idx="810">
                  <c:v>-1.8572822151375</c:v>
                </c:pt>
                <c:pt idx="811">
                  <c:v>-1.87662212453817</c:v>
                </c:pt>
                <c:pt idx="812">
                  <c:v>-1.88556780869815</c:v>
                </c:pt>
                <c:pt idx="813">
                  <c:v>-1.88414904089306</c:v>
                </c:pt>
                <c:pt idx="814">
                  <c:v>-1.87236104373778</c:v>
                </c:pt>
                <c:pt idx="815">
                  <c:v>-1.85016493181612</c:v>
                </c:pt>
                <c:pt idx="816">
                  <c:v>-1.81749141576878</c:v>
                </c:pt>
                <c:pt idx="817">
                  <c:v>-1.7742478996537</c:v>
                </c:pt>
                <c:pt idx="818">
                  <c:v>-1.720329195825</c:v>
                </c:pt>
                <c:pt idx="819">
                  <c:v>-1.65563212752446</c:v>
                </c:pt>
                <c:pt idx="820">
                  <c:v>-1.58007425997076</c:v>
                </c:pt>
                <c:pt idx="821">
                  <c:v>-1.49361686154993</c:v>
                </c:pt>
                <c:pt idx="822">
                  <c:v>-1.39629191086831</c:v>
                </c:pt>
                <c:pt idx="823">
                  <c:v>-1.28823250172186</c:v>
                </c:pt>
                <c:pt idx="824">
                  <c:v>-1.16970534566833</c:v>
                </c:pt>
                <c:pt idx="825">
                  <c:v>-1.04114326159787</c:v>
                </c:pt>
                <c:pt idx="826">
                  <c:v>-0.903174669305314</c:v>
                </c:pt>
                <c:pt idx="827">
                  <c:v>-0.756646346634131</c:v>
                </c:pt>
                <c:pt idx="828">
                  <c:v>-0.60263531864086</c:v>
                </c:pt>
                <c:pt idx="829">
                  <c:v>-0.442446001343169</c:v>
                </c:pt>
                <c:pt idx="830">
                  <c:v>-0.277589835829643</c:v>
                </c:pt>
                <c:pt idx="831">
                  <c:v>-0.10974665015639</c:v>
                </c:pt>
                <c:pt idx="832">
                  <c:v>0.0592903741346364</c:v>
                </c:pt>
                <c:pt idx="833">
                  <c:v>0.227681511922206</c:v>
                </c:pt>
                <c:pt idx="834">
                  <c:v>0.393612307389813</c:v>
                </c:pt>
                <c:pt idx="835">
                  <c:v>0.555362658740574</c:v>
                </c:pt>
                <c:pt idx="836">
                  <c:v>0.711365968857226</c:v>
                </c:pt>
                <c:pt idx="837">
                  <c:v>0.860253006205864</c:v>
                </c:pt>
                <c:pt idx="838">
                  <c:v>1.00087776061241</c:v>
                </c:pt>
                <c:pt idx="839">
                  <c:v>1.13232531542727</c:v>
                </c:pt>
                <c:pt idx="840">
                  <c:v>1.25390398994633</c:v>
                </c:pt>
                <c:pt idx="841">
                  <c:v>1.36512539290792</c:v>
                </c:pt>
                <c:pt idx="842">
                  <c:v>1.46567652226325</c:v>
                </c:pt>
                <c:pt idx="843">
                  <c:v>1.5553878196269</c:v>
                </c:pt>
                <c:pt idx="844">
                  <c:v>1.63420041091534</c:v>
                </c:pt>
                <c:pt idx="845">
                  <c:v>1.70213490428944</c:v>
                </c:pt>
                <c:pt idx="846">
                  <c:v>1.7592632741306</c:v>
                </c:pt>
                <c:pt idx="847">
                  <c:v>1.80568465450469</c:v>
                </c:pt>
                <c:pt idx="848">
                  <c:v>1.84150534520135</c:v>
                </c:pt>
                <c:pt idx="849">
                  <c:v>1.86682299714868</c:v>
                </c:pt>
                <c:pt idx="850">
                  <c:v>1.881714764825</c:v>
                </c:pt>
                <c:pt idx="851">
                  <c:v>1.88622915490148</c:v>
                </c:pt>
                <c:pt idx="852">
                  <c:v>1.88038132707882</c:v>
                </c:pt>
                <c:pt idx="853">
                  <c:v>1.86415168430654</c:v>
                </c:pt>
                <c:pt idx="854">
                  <c:v>1.83748770031203</c:v>
                </c:pt>
                <c:pt idx="855">
                  <c:v>1.80030905165418</c:v>
                </c:pt>
                <c:pt idx="856">
                  <c:v>1.75251622969398</c:v>
                </c:pt>
                <c:pt idx="857">
                  <c:v>1.69400288359867</c:v>
                </c:pt>
                <c:pt idx="858">
                  <c:v>1.62467216311682</c:v>
                </c:pt>
                <c:pt idx="859">
                  <c:v>1.54445725801021</c:v>
                </c:pt>
                <c:pt idx="860">
                  <c:v>1.45334613360369</c:v>
                </c:pt>
                <c:pt idx="861">
                  <c:v>1.35141010309968</c:v>
                </c:pt>
                <c:pt idx="862">
                  <c:v>1.23883533241023</c:v>
                </c:pt>
                <c:pt idx="863">
                  <c:v>1.11595564636649</c:v>
                </c:pt>
                <c:pt idx="864">
                  <c:v>0.983284152076944</c:v>
                </c:pt>
                <c:pt idx="865">
                  <c:v>0.841540345423365</c:v>
                </c:pt>
                <c:pt idx="866">
                  <c:v>0.691668731851459</c:v>
                </c:pt>
                <c:pt idx="867">
                  <c:v>0.534844844329787</c:v>
                </c:pt>
                <c:pt idx="868">
                  <c:v>0.372465144428785</c:v>
                </c:pt>
                <c:pt idx="869">
                  <c:v>0.20611879661616</c:v>
                </c:pt>
                <c:pt idx="870">
                  <c:v>0.0375416286174878</c:v>
                </c:pt>
                <c:pt idx="871">
                  <c:v>-0.131444647019709</c:v>
                </c:pt>
                <c:pt idx="872">
                  <c:v>-0.299002298201675</c:v>
                </c:pt>
                <c:pt idx="873">
                  <c:v>-0.463349169968673</c:v>
                </c:pt>
                <c:pt idx="874">
                  <c:v>-0.622824323320397</c:v>
                </c:pt>
                <c:pt idx="875">
                  <c:v>-0.775941163365866</c:v>
                </c:pt>
                <c:pt idx="876">
                  <c:v>-0.921423772551787</c:v>
                </c:pt>
                <c:pt idx="877">
                  <c:v>-1.05822493107597</c:v>
                </c:pt>
                <c:pt idx="878">
                  <c:v>-1.1855268886378</c:v>
                </c:pt>
                <c:pt idx="879">
                  <c:v>-1.30272784662075</c:v>
                </c:pt>
                <c:pt idx="880">
                  <c:v>-1.40941810578492</c:v>
                </c:pt>
                <c:pt idx="881">
                  <c:v>-1.50534999115467</c:v>
                </c:pt>
                <c:pt idx="882">
                  <c:v>-1.590405211758</c:v>
                </c:pt>
                <c:pt idx="883">
                  <c:v>-1.66456252786479</c:v>
                </c:pt>
                <c:pt idx="884">
                  <c:v>-1.72786772582185</c:v>
                </c:pt>
                <c:pt idx="885">
                  <c:v>-1.78040710682729</c:v>
                </c:pt>
                <c:pt idx="886">
                  <c:v>-1.82228506727911</c:v>
                </c:pt>
                <c:pt idx="887">
                  <c:v>-1.85360590872756</c:v>
                </c:pt>
                <c:pt idx="888">
                  <c:v>-1.87445975047059</c:v>
                </c:pt>
                <c:pt idx="889">
                  <c:v>-1.88491229484291</c:v>
                </c:pt>
                <c:pt idx="890">
                  <c:v>-1.88499817735963</c:v>
                </c:pt>
                <c:pt idx="891">
                  <c:v>-1.87471768729725</c:v>
                </c:pt>
                <c:pt idx="892">
                  <c:v>-1.85403674090273</c:v>
                </c:pt>
                <c:pt idx="893">
                  <c:v>-1.82289010623486</c:v>
                </c:pt>
                <c:pt idx="894">
                  <c:v>-1.7811879956174</c:v>
                </c:pt>
                <c:pt idx="895">
                  <c:v>-1.72882623880207</c:v>
                </c:pt>
                <c:pt idx="896">
                  <c:v>-1.66570030429011</c:v>
                </c:pt>
                <c:pt idx="897">
                  <c:v>-1.59172341981534</c:v>
                </c:pt>
                <c:pt idx="898">
                  <c:v>-1.50684892204402</c:v>
                </c:pt>
                <c:pt idx="899">
                  <c:v>-1.41109670320372</c:v>
                </c:pt>
                <c:pt idx="900">
                  <c:v>-1.3045831858359</c:v>
                </c:pt>
                <c:pt idx="901">
                  <c:v>-1.18755363123664</c:v>
                </c:pt>
                <c:pt idx="902">
                  <c:v>-1.06041479563124</c:v>
                </c:pt>
                <c:pt idx="903">
                  <c:v>-0.9237650757625</c:v>
                </c:pt>
                <c:pt idx="904">
                  <c:v>-0.778418497309902</c:v>
                </c:pt>
                <c:pt idx="905">
                  <c:v>-0.625418437766735</c:v>
                </c:pt>
                <c:pt idx="906">
                  <c:v>-0.466037119727145</c:v>
                </c:pt>
                <c:pt idx="907">
                  <c:v>-0.301757891482553</c:v>
                </c:pt>
                <c:pt idx="908">
                  <c:v>-0.134239192752918</c:v>
                </c:pt>
                <c:pt idx="909">
                  <c:v>0.0347383225973469</c:v>
                </c:pt>
                <c:pt idx="910">
                  <c:v>0.203337266382295</c:v>
                </c:pt>
                <c:pt idx="911">
                  <c:v>0.369735075485336</c:v>
                </c:pt>
                <c:pt idx="912">
                  <c:v>0.532193968778676</c:v>
                </c:pt>
                <c:pt idx="913">
                  <c:v>0.68912192853903</c:v>
                </c:pt>
                <c:pt idx="914">
                  <c:v>0.839119017266302</c:v>
                </c:pt>
                <c:pt idx="915">
                  <c:v>0.981005908587989</c:v>
                </c:pt>
                <c:pt idx="916">
                  <c:v>1.11383427573218</c:v>
                </c:pt>
                <c:pt idx="917">
                  <c:v>1.23688101500695</c:v>
                </c:pt>
                <c:pt idx="918">
                  <c:v>1.34962980089196</c:v>
                </c:pt>
                <c:pt idx="919">
                  <c:v>1.45174408663469</c:v>
                </c:pt>
                <c:pt idx="920">
                  <c:v>1.54303552641024</c:v>
                </c:pt>
                <c:pt idx="921">
                  <c:v>1.62343116602417</c:v>
                </c:pt>
                <c:pt idx="930">
                  <c:v>3.1101767270539</c:v>
                </c:pt>
                <c:pt idx="931">
                  <c:v>3.10983434977994</c:v>
                </c:pt>
                <c:pt idx="932">
                  <c:v>3.10914586518137</c:v>
                </c:pt>
                <c:pt idx="933">
                  <c:v>3.10810377264282</c:v>
                </c:pt>
                <c:pt idx="934">
                  <c:v>3.1066967195284</c:v>
                </c:pt>
                <c:pt idx="935">
                  <c:v>3.10490937792489</c:v>
                </c:pt>
                <c:pt idx="936">
                  <c:v>3.1027222782873</c:v>
                </c:pt>
                <c:pt idx="937">
                  <c:v>3.10011159824274</c:v>
                </c:pt>
                <c:pt idx="938">
                  <c:v>3.09704890434931</c:v>
                </c:pt>
                <c:pt idx="939">
                  <c:v>3.09350084413256</c:v>
                </c:pt>
                <c:pt idx="940">
                  <c:v>3.0894287852332</c:v>
                </c:pt>
                <c:pt idx="941">
                  <c:v>3.08478839799405</c:v>
                </c:pt>
                <c:pt idx="942">
                  <c:v>3.07952917729497</c:v>
                </c:pt>
                <c:pt idx="943">
                  <c:v>3.07359389891436</c:v>
                </c:pt>
                <c:pt idx="944">
                  <c:v>3.06691800516249</c:v>
                </c:pt>
                <c:pt idx="945">
                  <c:v>3.05942891400728</c:v>
                </c:pt>
                <c:pt idx="946">
                  <c:v>3.05104524541476</c:v>
                </c:pt>
                <c:pt idx="947">
                  <c:v>3.04167595818299</c:v>
                </c:pt>
                <c:pt idx="948">
                  <c:v>3.03121939019729</c:v>
                </c:pt>
                <c:pt idx="949">
                  <c:v>3.01956219483497</c:v>
                </c:pt>
                <c:pt idx="950">
                  <c:v>3.00657816627698</c:v>
                </c:pt>
                <c:pt idx="951">
                  <c:v>2.99212694685423</c:v>
                </c:pt>
                <c:pt idx="952">
                  <c:v>2.97605261042137</c:v>
                </c:pt>
                <c:pt idx="953">
                  <c:v>2.95818211731949</c:v>
                </c:pt>
                <c:pt idx="954">
                  <c:v>2.93832363905027</c:v>
                </c:pt>
                <c:pt idx="955">
                  <c:v>2.91626475472267</c:v>
                </c:pt>
                <c:pt idx="956">
                  <c:v>2.89177052716931</c:v>
                </c:pt>
                <c:pt idx="957">
                  <c:v>2.86458147505147</c:v>
                </c:pt>
                <c:pt idx="958">
                  <c:v>2.83441146918406</c:v>
                </c:pt>
                <c:pt idx="959">
                  <c:v>2.80094559788561</c:v>
                </c:pt>
                <c:pt idx="960">
                  <c:v>2.76383806888309</c:v>
                </c:pt>
                <c:pt idx="961">
                  <c:v>2.72271024602888</c:v>
                </c:pt>
                <c:pt idx="962">
                  <c:v>2.67714896003781</c:v>
                </c:pt>
                <c:pt idx="963">
                  <c:v>2.62670528616886</c:v>
                </c:pt>
                <c:pt idx="964">
                  <c:v>2.57089405093359</c:v>
                </c:pt>
                <c:pt idx="965">
                  <c:v>2.50919441692158</c:v>
                </c:pt>
                <c:pt idx="966">
                  <c:v>2.44105200106643</c:v>
                </c:pt>
                <c:pt idx="967">
                  <c:v>2.36588310614582</c:v>
                </c:pt>
                <c:pt idx="968">
                  <c:v>2.28308178254407</c:v>
                </c:pt>
                <c:pt idx="969">
                  <c:v>2.1920305742041</c:v>
                </c:pt>
                <c:pt idx="970">
                  <c:v>2.09211591428007</c:v>
                </c:pt>
                <c:pt idx="971">
                  <c:v>1.98274918040845</c:v>
                </c:pt>
                <c:pt idx="972">
                  <c:v>1.86339433346423</c:v>
                </c:pt>
                <c:pt idx="973">
                  <c:v>1.73360276119039</c:v>
                </c:pt>
                <c:pt idx="974">
                  <c:v>1.59305532746311</c:v>
                </c:pt>
                <c:pt idx="975">
                  <c:v>1.44161059389829</c:v>
                </c:pt>
                <c:pt idx="976">
                  <c:v>1.27935668870582</c:v>
                </c:pt>
                <c:pt idx="977">
                  <c:v>1.10666242327059</c:v>
                </c:pt>
                <c:pt idx="978">
                  <c:v>0.924221273111122</c:v>
                </c:pt>
                <c:pt idx="979">
                  <c:v>0.733080267717784</c:v>
                </c:pt>
                <c:pt idx="980">
                  <c:v>0.534645398656637</c:v>
                </c:pt>
                <c:pt idx="981">
                  <c:v>0.330656587686325</c:v>
                </c:pt>
                <c:pt idx="982">
                  <c:v>0.123128937827032</c:v>
                </c:pt>
                <c:pt idx="983">
                  <c:v>-0.0857374288067988</c:v>
                </c:pt>
                <c:pt idx="984">
                  <c:v>-0.293670401996131</c:v>
                </c:pt>
                <c:pt idx="985">
                  <c:v>-0.498448180184396</c:v>
                </c:pt>
                <c:pt idx="986">
                  <c:v>-0.698015070453185</c:v>
                </c:pt>
                <c:pt idx="987">
                  <c:v>-0.890576549673939</c:v>
                </c:pt>
                <c:pt idx="988">
                  <c:v>-1.07466399278308</c:v>
                </c:pt>
                <c:pt idx="989">
                  <c:v>-1.24916564615288</c:v>
                </c:pt>
                <c:pt idx="990">
                  <c:v>-1.41332623845745</c:v>
                </c:pt>
                <c:pt idx="991">
                  <c:v>-1.56672169445005</c:v>
                </c:pt>
                <c:pt idx="992">
                  <c:v>-1.70921724092684</c:v>
                </c:pt>
                <c:pt idx="993">
                  <c:v>-1.84091704468149</c:v>
                </c:pt>
                <c:pt idx="994">
                  <c:v>-1.96211209671417</c:v>
                </c:pt>
                <c:pt idx="995">
                  <c:v>-2.07323110134088</c:v>
                </c:pt>
                <c:pt idx="996">
                  <c:v>-2.17479720787836</c:v>
                </c:pt>
                <c:pt idx="997">
                  <c:v>-2.26739185198307</c:v>
                </c:pt>
                <c:pt idx="998">
                  <c:v>-2.35162585847653</c:v>
                </c:pt>
                <c:pt idx="999">
                  <c:v>-2.42811726904994</c:v>
                </c:pt>
                <c:pt idx="1000">
                  <c:v>-2.49747500645446</c:v>
                </c:pt>
                <c:pt idx="1001">
                  <c:v>-2.56028736888797</c:v>
                </c:pt>
                <c:pt idx="1002">
                  <c:v>-2.61711437464381</c:v>
                </c:pt>
                <c:pt idx="1003">
                  <c:v>-2.66848308028114</c:v>
                </c:pt>
                <c:pt idx="1004">
                  <c:v>-2.71488513019617</c:v>
                </c:pt>
                <c:pt idx="1005">
                  <c:v>-2.75677593389285</c:v>
                </c:pt>
                <c:pt idx="1006">
                  <c:v>-2.79457499458421</c:v>
                </c:pt>
                <c:pt idx="1007">
                  <c:v>-2.82866702242503</c:v>
                </c:pt>
                <c:pt idx="1008">
                  <c:v>-2.85940355607558</c:v>
                </c:pt>
                <c:pt idx="1009">
                  <c:v>-2.88710488849235</c:v>
                </c:pt>
                <c:pt idx="1010">
                  <c:v>-2.91206214912845</c:v>
                </c:pt>
                <c:pt idx="1011">
                  <c:v>-2.93453943777081</c:v>
                </c:pt>
                <c:pt idx="1012">
                  <c:v>-2.95477593762651</c:v>
                </c:pt>
                <c:pt idx="1013">
                  <c:v>-2.97298795928205</c:v>
                </c:pt>
                <c:pt idx="1014">
                  <c:v>-2.98937088471618</c:v>
                </c:pt>
                <c:pt idx="1015">
                  <c:v>-3.00410099319956</c:v>
                </c:pt>
                <c:pt idx="1016">
                  <c:v>-3.01733715988813</c:v>
                </c:pt>
                <c:pt idx="1017">
                  <c:v>-3.02922242416049</c:v>
                </c:pt>
                <c:pt idx="1018">
                  <c:v>-3.03988542898541</c:v>
                </c:pt>
                <c:pt idx="1019">
                  <c:v>-3.04944173538175</c:v>
                </c:pt>
                <c:pt idx="1020">
                  <c:v>-3.05799501775577</c:v>
                </c:pt>
                <c:pt idx="1021">
                  <c:v>-3.06563814687501</c:v>
                </c:pt>
                <c:pt idx="1022">
                  <c:v>-3.0724541676833</c:v>
                </c:pt>
                <c:pt idx="1023">
                  <c:v>-3.07851717924365</c:v>
                </c:pt>
                <c:pt idx="1024">
                  <c:v>-3.08389312392955</c:v>
                </c:pt>
                <c:pt idx="1025">
                  <c:v>-3.08864049265725</c:v>
                </c:pt>
                <c:pt idx="1026">
                  <c:v>-3.09281095252115</c:v>
                </c:pt>
                <c:pt idx="1027">
                  <c:v>-3.0964499027035</c:v>
                </c:pt>
                <c:pt idx="1028">
                  <c:v>-3.09959696400834</c:v>
                </c:pt>
                <c:pt idx="1029">
                  <c:v>-3.10228640683665</c:v>
                </c:pt>
                <c:pt idx="1030">
                  <c:v>-3.10454752188828</c:v>
                </c:pt>
                <c:pt idx="1031">
                  <c:v>-3.10640493735478</c:v>
                </c:pt>
                <c:pt idx="1032">
                  <c:v>-3.10787888585898</c:v>
                </c:pt>
                <c:pt idx="1033">
                  <c:v>-3.10898542390504</c:v>
                </c:pt>
                <c:pt idx="1034">
                  <c:v>-3.10973660612627</c:v>
                </c:pt>
                <c:pt idx="1035">
                  <c:v>-3.11014061615593</c:v>
                </c:pt>
                <c:pt idx="1036">
                  <c:v>-3.1102018554973</c:v>
                </c:pt>
                <c:pt idx="1037">
                  <c:v>-3.1099209913297</c:v>
                </c:pt>
                <c:pt idx="1038">
                  <c:v>-3.10929496375546</c:v>
                </c:pt>
                <c:pt idx="1039">
                  <c:v>-3.10831695256422</c:v>
                </c:pt>
                <c:pt idx="1040">
                  <c:v>-3.10697630316365</c:v>
                </c:pt>
                <c:pt idx="1041">
                  <c:v>-3.10525841089514</c:v>
                </c:pt>
                <c:pt idx="1042">
                  <c:v>-3.10314456251671</c:v>
                </c:pt>
                <c:pt idx="1043">
                  <c:v>-3.10061173319022</c:v>
                </c:pt>
                <c:pt idx="1044">
                  <c:v>-3.09763233685265</c:v>
                </c:pt>
                <c:pt idx="1045">
                  <c:v>-3.09417392738033</c:v>
                </c:pt>
                <c:pt idx="1046">
                  <c:v>-3.09019884746845</c:v>
                </c:pt>
                <c:pt idx="1047">
                  <c:v>-3.08566382164552</c:v>
                </c:pt>
                <c:pt idx="1048">
                  <c:v>-3.08051948932563</c:v>
                </c:pt>
                <c:pt idx="1049">
                  <c:v>-3.07470987327242</c:v>
                </c:pt>
                <c:pt idx="1050">
                  <c:v>-3.06817177831553</c:v>
                </c:pt>
                <c:pt idx="1051">
                  <c:v>-3.06083411463272</c:v>
                </c:pt>
                <c:pt idx="1052">
                  <c:v>-3.05261713940613</c:v>
                </c:pt>
                <c:pt idx="1053">
                  <c:v>-3.04343161020544</c:v>
                </c:pt>
                <c:pt idx="1054">
                  <c:v>-3.03317784307952</c:v>
                </c:pt>
                <c:pt idx="1055">
                  <c:v>-3.02174466810617</c:v>
                </c:pt>
                <c:pt idx="1056">
                  <c:v>-3.00900827513088</c:v>
                </c:pt>
                <c:pt idx="1057">
                  <c:v>-2.99483094272481</c:v>
                </c:pt>
                <c:pt idx="1058">
                  <c:v>-2.97905964415476</c:v>
                </c:pt>
                <c:pt idx="1059">
                  <c:v>-2.96152452558213</c:v>
                </c:pt>
                <c:pt idx="1060">
                  <c:v>-2.94203725406601</c:v>
                </c:pt>
                <c:pt idx="1061">
                  <c:v>-2.92038923660302</c:v>
                </c:pt>
                <c:pt idx="1062">
                  <c:v>-2.89634971688788</c:v>
                </c:pt>
                <c:pt idx="1063">
                  <c:v>-2.8696637643772</c:v>
                </c:pt>
                <c:pt idx="1064">
                  <c:v>-2.84005018144837</c:v>
                </c:pt>
                <c:pt idx="1065">
                  <c:v>-2.80719937008411</c:v>
                </c:pt>
                <c:pt idx="1066">
                  <c:v>-2.77077122101092</c:v>
                </c:pt>
                <c:pt idx="1067">
                  <c:v>-2.73039311735983</c:v>
                </c:pt>
                <c:pt idx="1068">
                  <c:v>-2.68565818385823</c:v>
                </c:pt>
                <c:pt idx="1069">
                  <c:v>-2.63612396379355</c:v>
                </c:pt>
                <c:pt idx="1070">
                  <c:v>-2.58131177218844</c:v>
                </c:pt>
                <c:pt idx="1071">
                  <c:v>-2.52070705729201</c:v>
                </c:pt>
                <c:pt idx="1072">
                  <c:v>-2.45376120526183</c:v>
                </c:pt>
                <c:pt idx="1073">
                  <c:v>-2.37989534435163</c:v>
                </c:pt>
                <c:pt idx="1074">
                  <c:v>-2.29850684056034</c:v>
                </c:pt>
                <c:pt idx="1075">
                  <c:v>-2.20897931508735</c:v>
                </c:pt>
                <c:pt idx="1076">
                  <c:v>-2.11069713258124</c:v>
                </c:pt>
                <c:pt idx="1077">
                  <c:v>-2.00306536960171</c:v>
                </c:pt>
                <c:pt idx="1078">
                  <c:v>-1.88553621573199</c:v>
                </c:pt>
                <c:pt idx="1079">
                  <c:v>-1.75764250328777</c:v>
                </c:pt>
                <c:pt idx="1080">
                  <c:v>-1.61903850558385</c:v>
                </c:pt>
                <c:pt idx="1081">
                  <c:v>-1.46954718924779</c:v>
                </c:pt>
                <c:pt idx="1082">
                  <c:v>-1.30921169526303</c:v>
                </c:pt>
                <c:pt idx="1083">
                  <c:v>-1.13834700415968</c:v>
                </c:pt>
                <c:pt idx="1084">
                  <c:v>-0.957585745549761</c:v>
                </c:pt>
                <c:pt idx="1085">
                  <c:v>-0.76791041724578</c:v>
                </c:pt>
                <c:pt idx="1086">
                  <c:v>-0.570663582852457</c:v>
                </c:pt>
                <c:pt idx="1087">
                  <c:v>-0.367528670908973</c:v>
                </c:pt>
                <c:pt idx="1088">
                  <c:v>-0.160477277323961</c:v>
                </c:pt>
                <c:pt idx="1089">
                  <c:v>0.0483158203901978</c:v>
                </c:pt>
                <c:pt idx="1090">
                  <c:v>0.256582480538832</c:v>
                </c:pt>
                <c:pt idx="1091">
                  <c:v>0.46208297792216</c:v>
                </c:pt>
                <c:pt idx="1092">
                  <c:v>0.662724107064559</c:v>
                </c:pt>
                <c:pt idx="1093">
                  <c:v>0.856658830290549</c:v>
                </c:pt>
                <c:pt idx="1094">
                  <c:v>1.04235687660127</c:v>
                </c:pt>
                <c:pt idx="1095">
                  <c:v>1.21864173817991</c:v>
                </c:pt>
                <c:pt idx="1096">
                  <c:v>1.38469551390912</c:v>
                </c:pt>
                <c:pt idx="1097">
                  <c:v>1.54003749814636</c:v>
                </c:pt>
                <c:pt idx="1098">
                  <c:v>1.68448463825227</c:v>
                </c:pt>
                <c:pt idx="1099">
                  <c:v>1.81810214394467</c:v>
                </c:pt>
                <c:pt idx="1100">
                  <c:v>1.94115127716747</c:v>
                </c:pt>
                <c:pt idx="1101">
                  <c:v>2.05403944203862</c:v>
                </c:pt>
                <c:pt idx="1102">
                  <c:v>2.15727573694074</c:v>
                </c:pt>
                <c:pt idx="1103">
                  <c:v>2.25143348457822</c:v>
                </c:pt>
                <c:pt idx="1104">
                  <c:v>2.33712005828144</c:v>
                </c:pt>
                <c:pt idx="1105">
                  <c:v>2.41495356356482</c:v>
                </c:pt>
                <c:pt idx="1106">
                  <c:v>2.48554552948731</c:v>
                </c:pt>
                <c:pt idx="1107">
                  <c:v>2.54948861172571</c:v>
                </c:pt>
                <c:pt idx="1108">
                  <c:v>2.60734831541147</c:v>
                </c:pt>
                <c:pt idx="1109">
                  <c:v>2.65965783913999</c:v>
                </c:pt>
                <c:pt idx="1110">
                  <c:v>2.70691527302858</c:v>
                </c:pt>
                <c:pt idx="1111">
                  <c:v>2.74958252283681</c:v>
                </c:pt>
                <c:pt idx="1112">
                  <c:v>2.78808546215536</c:v>
                </c:pt>
                <c:pt idx="1113">
                  <c:v>2.82281492772986</c:v>
                </c:pt>
                <c:pt idx="1114">
                  <c:v>2.85412826681406</c:v>
                </c:pt>
                <c:pt idx="1115">
                  <c:v>2.88235122075666</c:v>
                </c:pt>
                <c:pt idx="1116">
                  <c:v>2.90777998797071</c:v>
                </c:pt>
                <c:pt idx="1117">
                  <c:v>2.93068335465556</c:v>
                </c:pt>
                <c:pt idx="1118">
                  <c:v>2.95130481575789</c:v>
                </c:pt>
                <c:pt idx="1119">
                  <c:v>2.96986463401842</c:v>
                </c:pt>
                <c:pt idx="1120">
                  <c:v>2.98656180354017</c:v>
                </c:pt>
                <c:pt idx="1121">
                  <c:v>3.00157589774621</c:v>
                </c:pt>
                <c:pt idx="1122">
                  <c:v>3.0150687911511</c:v>
                </c:pt>
                <c:pt idx="1123">
                  <c:v>3.02718625104326</c:v>
                </c:pt>
                <c:pt idx="1124">
                  <c:v>3.038059399727</c:v>
                </c:pt>
                <c:pt idx="1125">
                  <c:v>3.04780605097622</c:v>
                </c:pt>
                <c:pt idx="1126">
                  <c:v>3.05653192623916</c:v>
                </c:pt>
                <c:pt idx="1127">
                  <c:v>3.06433175722291</c:v>
                </c:pt>
                <c:pt idx="1128">
                  <c:v>3.07129028201348</c:v>
                </c:pt>
                <c:pt idx="1129">
                  <c:v>3.07748314202433</c:v>
                </c:pt>
                <c:pt idx="1130">
                  <c:v>3.08297768693785</c:v>
                </c:pt>
                <c:pt idx="1131">
                  <c:v>3.08783369450013</c:v>
                </c:pt>
                <c:pt idx="1132">
                  <c:v>3.09210401161356</c:v>
                </c:pt>
                <c:pt idx="1133">
                  <c:v>3.09583512268958</c:v>
                </c:pt>
                <c:pt idx="1134">
                  <c:v>3.09906765070614</c:v>
                </c:pt>
                <c:pt idx="1135">
                  <c:v>3.10183679588247</c:v>
                </c:pt>
                <c:pt idx="1136">
                  <c:v>3.10417271635148</c:v>
                </c:pt>
                <c:pt idx="1137">
                  <c:v>3.10610085468641</c:v>
                </c:pt>
                <c:pt idx="1138">
                  <c:v>3.10764221362749</c:v>
                </c:pt>
                <c:pt idx="1139">
                  <c:v>3.10881358385937</c:v>
                </c:pt>
                <c:pt idx="1140">
                  <c:v>3.10962772621082</c:v>
                </c:pt>
                <c:pt idx="1141">
                  <c:v>3.11009351018382</c:v>
                </c:pt>
                <c:pt idx="1142">
                  <c:v>3.11021601026776</c:v>
                </c:pt>
                <c:pt idx="1143">
                  <c:v>3.10999656105376</c:v>
                </c:pt>
                <c:pt idx="1144">
                  <c:v>3.10943277173099</c:v>
                </c:pt>
                <c:pt idx="1145">
                  <c:v>3.10851850011811</c:v>
                </c:pt>
                <c:pt idx="1146">
                  <c:v>3.10724378595543</c:v>
                </c:pt>
                <c:pt idx="1147">
                  <c:v>3.10559474275403</c:v>
                </c:pt>
                <c:pt idx="1148">
                  <c:v>3.10355340706267</c:v>
                </c:pt>
                <c:pt idx="1149">
                  <c:v>3.10109754357025</c:v>
                </c:pt>
                <c:pt idx="1150">
                  <c:v>3.0982004040064</c:v>
                </c:pt>
                <c:pt idx="1151">
                  <c:v>3.09483043733473</c:v>
                </c:pt>
                <c:pt idx="1152">
                  <c:v>3.09095094824912</c:v>
                </c:pt>
                <c:pt idx="1153">
                  <c:v>3.08651970048431</c:v>
                </c:pt>
                <c:pt idx="1154">
                  <c:v>3.08148846093686</c:v>
                </c:pt>
                <c:pt idx="1155">
                  <c:v>3.07580248006607</c:v>
                </c:pt>
                <c:pt idx="1156">
                  <c:v>3.06939990351082</c:v>
                </c:pt>
                <c:pt idx="1157">
                  <c:v>3.06221110932914</c:v>
                </c:pt>
                <c:pt idx="1158">
                  <c:v>3.05415796475667</c:v>
                </c:pt>
                <c:pt idx="1159">
                  <c:v>3.04515299591342</c:v>
                </c:pt>
                <c:pt idx="1160">
                  <c:v>3.03509846349837</c:v>
                </c:pt>
                <c:pt idx="1161">
                  <c:v>3.02388533725021</c:v>
                </c:pt>
                <c:pt idx="1162">
                  <c:v>3.0113921618882</c:v>
                </c:pt>
                <c:pt idx="1163">
                  <c:v>2.99748380748079</c:v>
                </c:pt>
                <c:pt idx="1164">
                  <c:v>2.98201009785587</c:v>
                </c:pt>
                <c:pt idx="1165">
                  <c:v>2.96480431195485</c:v>
                </c:pt>
                <c:pt idx="1166">
                  <c:v>2.94568155519959</c:v>
                </c:pt>
                <c:pt idx="1167">
                  <c:v>2.92443700133381</c:v>
                </c:pt>
                <c:pt idx="1168">
                  <c:v>2.9008440102875</c:v>
                </c:pt>
                <c:pt idx="1169">
                  <c:v>2.87465213501615</c:v>
                </c:pt>
                <c:pt idx="1170">
                  <c:v>2.84558504080867</c:v>
                </c:pt>
                <c:pt idx="1171">
                  <c:v>2.81333837530724</c:v>
                </c:pt>
                <c:pt idx="1172">
                  <c:v>2.77757764780987</c:v>
                </c:pt>
                <c:pt idx="1173">
                  <c:v>2.73793620404941</c:v>
                </c:pt>
                <c:pt idx="1174">
                  <c:v>2.69401341965209</c:v>
                </c:pt>
                <c:pt idx="1175">
                  <c:v>2.64537328431397</c:v>
                </c:pt>
                <c:pt idx="1176">
                  <c:v>2.59154361205504</c:v>
                </c:pt>
                <c:pt idx="1177">
                  <c:v>2.53201619328832</c:v>
                </c:pt>
                <c:pt idx="1178">
                  <c:v>2.46624830373932</c:v>
                </c:pt>
                <c:pt idx="1179">
                  <c:v>2.39366610352597</c:v>
                </c:pt>
                <c:pt idx="1180">
                  <c:v>2.31367059339833</c:v>
                </c:pt>
                <c:pt idx="1181">
                  <c:v>2.22564693430789</c:v>
                </c:pt>
                <c:pt idx="1182">
                  <c:v>2.12897806095603</c:v>
                </c:pt>
                <c:pt idx="1183">
                  <c:v>2.02306359453481</c:v>
                </c:pt>
                <c:pt idx="1184">
                  <c:v>1.90734502931364</c:v>
                </c:pt>
                <c:pt idx="1185">
                  <c:v>1.7813379539658</c:v>
                </c:pt>
                <c:pt idx="1186">
                  <c:v>1.64467157390335</c:v>
                </c:pt>
                <c:pt idx="1187">
                  <c:v>1.4971349239752</c:v>
                </c:pt>
                <c:pt idx="1188">
                  <c:v>1.33872783239046</c:v>
                </c:pt>
                <c:pt idx="1189">
                  <c:v>1.1697129399167</c:v>
                </c:pt>
                <c:pt idx="1190">
                  <c:v>0.990663087108138</c:v>
                </c:pt>
                <c:pt idx="1191">
                  <c:v>0.802496587398485</c:v>
                </c:pt>
                <c:pt idx="1192">
                  <c:v>0.606491971343807</c:v>
                </c:pt>
                <c:pt idx="1193">
                  <c:v>0.404274479632649</c:v>
                </c:pt>
                <c:pt idx="1194">
                  <c:v>0.197769452983007</c:v>
                </c:pt>
                <c:pt idx="1195">
                  <c:v>-0.010877235683083</c:v>
                </c:pt>
                <c:pt idx="1196">
                  <c:v>-0.21940536481814</c:v>
                </c:pt>
                <c:pt idx="1197">
                  <c:v>-0.425561116784022</c:v>
                </c:pt>
                <c:pt idx="1198">
                  <c:v>-0.62721700086626</c:v>
                </c:pt>
                <c:pt idx="1199">
                  <c:v>-0.822475743187916</c:v>
                </c:pt>
                <c:pt idx="1200">
                  <c:v>-1.00974661025894</c:v>
                </c:pt>
                <c:pt idx="1201">
                  <c:v>-1.18778847949168</c:v>
                </c:pt>
                <c:pt idx="1202">
                  <c:v>-1.35572011079414</c:v>
                </c:pt>
                <c:pt idx="1203">
                  <c:v>-1.51300287666999</c:v>
                </c:pt>
                <c:pt idx="1204">
                  <c:v>-1.65940384093133</c:v>
                </c:pt>
                <c:pt idx="1205">
                  <c:v>-1.79494756674291</c:v>
                </c:pt>
                <c:pt idx="1206">
                  <c:v>-1.91986397654981</c:v>
                </c:pt>
                <c:pt idx="1207">
                  <c:v>-2.03453774349819</c:v>
                </c:pt>
                <c:pt idx="1208">
                  <c:v>-2.13946271138524</c:v>
                </c:pt>
                <c:pt idx="1209">
                  <c:v>-2.23520312249427</c:v>
                </c:pt>
                <c:pt idx="1210">
                  <c:v>-2.32236215229556</c:v>
                </c:pt>
                <c:pt idx="1211">
                  <c:v>-2.4015574170666</c:v>
                </c:pt>
                <c:pt idx="1212">
                  <c:v>-2.47340265997585</c:v>
                </c:pt>
                <c:pt idx="1213">
                  <c:v>-2.5384946307778</c:v>
                </c:pt>
                <c:pt idx="1214">
                  <c:v>-2.59740415789611</c:v>
                </c:pt>
                <c:pt idx="1215">
                  <c:v>-2.65067049362804</c:v>
                </c:pt>
                <c:pt idx="1216">
                  <c:v>-2.69879814055413</c:v>
                </c:pt>
                <c:pt idx="1217">
                  <c:v>-2.74225550656568</c:v>
                </c:pt>
                <c:pt idx="1218">
                  <c:v>-2.78147486833351</c:v>
                </c:pt>
                <c:pt idx="1219">
                  <c:v>-2.81685323942544</c:v>
                </c:pt>
                <c:pt idx="1220">
                  <c:v>-2.84875383656315</c:v>
                </c:pt>
                <c:pt idx="1221">
                  <c:v>-2.8775079160049</c:v>
                </c:pt>
                <c:pt idx="1222">
                  <c:v>-2.90341681372875</c:v>
                </c:pt>
                <c:pt idx="1223">
                  <c:v>-2.92675407057319</c:v>
                </c:pt>
                <c:pt idx="1224">
                  <c:v>-2.94776755941578</c:v>
                </c:pt>
                <c:pt idx="1225">
                  <c:v>-2.96668155824313</c:v>
                </c:pt>
                <c:pt idx="1226">
                  <c:v>-2.98369873263801</c:v>
                </c:pt>
                <c:pt idx="1227">
                  <c:v>-2.99900200546318</c:v>
                </c:pt>
                <c:pt idx="1228">
                  <c:v>-3.01275630169088</c:v>
                </c:pt>
                <c:pt idx="1229">
                  <c:v>-3.0251101634552</c:v>
                </c:pt>
                <c:pt idx="1230">
                  <c:v>-3.03619723528849</c:v>
                </c:pt>
                <c:pt idx="1231">
                  <c:v>-3.04613762274886</c:v>
                </c:pt>
                <c:pt idx="1240">
                  <c:v>0.628318530717959</c:v>
                </c:pt>
                <c:pt idx="1241">
                  <c:v>0.855245004801304</c:v>
                </c:pt>
                <c:pt idx="1242">
                  <c:v>1.07394490367978</c:v>
                </c:pt>
                <c:pt idx="1243">
                  <c:v>1.28306274643647</c:v>
                </c:pt>
                <c:pt idx="1244">
                  <c:v>1.48172869362558</c:v>
                </c:pt>
                <c:pt idx="1245">
                  <c:v>1.66953784732597</c:v>
                </c:pt>
                <c:pt idx="1246">
                  <c:v>1.84650009475608</c:v>
                </c:pt>
                <c:pt idx="1247">
                  <c:v>2.01297399318555</c:v>
                </c:pt>
                <c:pt idx="1248">
                  <c:v>2.1695962322006</c:v>
                </c:pt>
                <c:pt idx="1249">
                  <c:v>2.31721493338741</c:v>
                </c:pt>
                <c:pt idx="1250">
                  <c:v>2.45683166784762</c:v>
                </c:pt>
                <c:pt idx="1251">
                  <c:v>2.58955428423867</c:v>
                </c:pt>
                <c:pt idx="1252">
                  <c:v>2.71656068010103</c:v>
                </c:pt>
                <c:pt idx="1253">
                  <c:v>2.83907246193764</c:v>
                </c:pt>
                <c:pt idx="1254">
                  <c:v>2.95833684060044</c:v>
                </c:pt>
                <c:pt idx="1255">
                  <c:v>3.07561489231671</c:v>
                </c:pt>
                <c:pt idx="1256">
                  <c:v>3.19217430807818</c:v>
                </c:pt>
                <c:pt idx="1257">
                  <c:v>3.30928482880272</c:v>
                </c:pt>
                <c:pt idx="1258">
                  <c:v>3.42821463957244</c:v>
                </c:pt>
                <c:pt idx="1259">
                  <c:v>3.55022602900204</c:v>
                </c:pt>
                <c:pt idx="1260">
                  <c:v>3.67656859443104</c:v>
                </c:pt>
                <c:pt idx="1261">
                  <c:v>3.8084682015872</c:v>
                </c:pt>
                <c:pt idx="1262">
                  <c:v>3.94710982876298</c:v>
                </c:pt>
                <c:pt idx="1263">
                  <c:v>4.09361241610969</c:v>
                </c:pt>
                <c:pt idx="1264">
                  <c:v>4.24899402035782</c:v>
                </c:pt>
                <c:pt idx="1265">
                  <c:v>4.4141261122465</c:v>
                </c:pt>
                <c:pt idx="1266">
                  <c:v>4.58967695174979</c:v>
                </c:pt>
                <c:pt idx="1267">
                  <c:v>4.77604582676524</c:v>
                </c:pt>
                <c:pt idx="1268">
                  <c:v>4.97329262477943</c:v>
                </c:pt>
                <c:pt idx="1269">
                  <c:v>5.18107053708243</c:v>
                </c:pt>
                <c:pt idx="1270">
                  <c:v>5.39857304372172</c:v>
                </c:pt>
                <c:pt idx="1271">
                  <c:v>5.62450854659734</c:v>
                </c:pt>
                <c:pt idx="1272">
                  <c:v>5.8571156230094</c:v>
                </c:pt>
                <c:pt idx="1273">
                  <c:v>6.09422761567764</c:v>
                </c:pt>
                <c:pt idx="1274">
                  <c:v>6.33338701247512</c:v>
                </c:pt>
                <c:pt idx="1275">
                  <c:v>6.57199944049858</c:v>
                </c:pt>
                <c:pt idx="1276">
                  <c:v>6.80750737766648</c:v>
                </c:pt>
                <c:pt idx="1277">
                  <c:v>7.03755848859051</c:v>
                </c:pt>
                <c:pt idx="1278">
                  <c:v>7.26014493027942</c:v>
                </c:pt>
                <c:pt idx="1279">
                  <c:v>7.47369745222876</c:v>
                </c:pt>
                <c:pt idx="1280">
                  <c:v>7.67712867901526</c:v>
                </c:pt>
                <c:pt idx="1281">
                  <c:v>7.86982992145058</c:v>
                </c:pt>
                <c:pt idx="1282">
                  <c:v>8.05163253272403</c:v>
                </c:pt>
                <c:pt idx="1283">
                  <c:v>8.22274736081013</c:v>
                </c:pt>
                <c:pt idx="1284">
                  <c:v>8.38369496354995</c:v>
                </c:pt>
                <c:pt idx="1285">
                  <c:v>8.53523638996372</c:v>
                </c:pt>
                <c:pt idx="1286">
                  <c:v>8.67831088031461</c:v>
                </c:pt>
                <c:pt idx="1287">
                  <c:v>8.81398373096775</c:v>
                </c:pt>
                <c:pt idx="1288">
                  <c:v>8.94340523249717</c:v>
                </c:pt>
                <c:pt idx="1289">
                  <c:v>9.06778007388698</c:v>
                </c:pt>
                <c:pt idx="1290">
                  <c:v>9.18834576877411</c:v>
                </c:pt>
                <c:pt idx="1291">
                  <c:v>9.30635829591019</c:v>
                </c:pt>
                <c:pt idx="1292">
                  <c:v>9.42308306338622</c:v>
                </c:pt>
                <c:pt idx="1293">
                  <c:v>9.53978935648961</c:v>
                </c:pt>
                <c:pt idx="1294">
                  <c:v>9.65774651188931</c:v>
                </c:pt>
                <c:pt idx="1295">
                  <c:v>9.77822011642549</c:v>
                </c:pt>
                <c:pt idx="1296">
                  <c:v>9.90246652964244</c:v>
                </c:pt>
                <c:pt idx="1297">
                  <c:v>10.0317239749651</c:v>
                </c:pt>
                <c:pt idx="1298">
                  <c:v>10.1671983617175</c:v>
                </c:pt>
                <c:pt idx="1299">
                  <c:v>10.31004194771</c:v>
                </c:pt>
                <c:pt idx="1300">
                  <c:v>10.461323029032</c:v>
                </c:pt>
                <c:pt idx="1301">
                  <c:v>10.6219851967408</c:v>
                </c:pt>
                <c:pt idx="1302">
                  <c:v>10.7927955203036</c:v>
                </c:pt>
                <c:pt idx="1303">
                  <c:v>10.9742825109206</c:v>
                </c:pt>
                <c:pt idx="1304">
                  <c:v>11.1666670309292</c:v>
                </c:pt>
                <c:pt idx="1305">
                  <c:v>11.369792403369</c:v>
                </c:pt>
                <c:pt idx="1306">
                  <c:v>11.5830634273586</c:v>
                </c:pt>
                <c:pt idx="1307">
                  <c:v>11.8054069028818</c:v>
                </c:pt>
                <c:pt idx="1308">
                  <c:v>12.0352672326758</c:v>
                </c:pt>
                <c:pt idx="1309">
                  <c:v>12.2706482493927</c:v>
                </c:pt>
                <c:pt idx="1310">
                  <c:v>12.5092058632962</c:v>
                </c:pt>
                <c:pt idx="1311">
                  <c:v>12.7483862336822</c:v>
                </c:pt>
                <c:pt idx="1312">
                  <c:v>12.9855935704039</c:v>
                </c:pt>
                <c:pt idx="1313">
                  <c:v>13.21836405319</c:v>
                </c:pt>
                <c:pt idx="1314">
                  <c:v>13.4445207195782</c:v>
                </c:pt>
                <c:pt idx="1315">
                  <c:v>13.6622891939758</c:v>
                </c:pt>
                <c:pt idx="1316">
                  <c:v>13.8703637683512</c:v>
                </c:pt>
                <c:pt idx="1317">
                  <c:v>14.0679239992835</c:v>
                </c:pt>
                <c:pt idx="1318">
                  <c:v>14.2546103502653</c:v>
                </c:pt>
                <c:pt idx="1319">
                  <c:v>14.4304717864847</c:v>
                </c:pt>
                <c:pt idx="1320">
                  <c:v>14.5958987222856</c:v>
                </c:pt>
                <c:pt idx="1321">
                  <c:v>14.7515525567648</c:v>
                </c:pt>
                <c:pt idx="1322">
                  <c:v>14.8982996985834</c:v>
                </c:pt>
                <c:pt idx="1323">
                  <c:v>15.0371546391035</c:v>
                </c:pt>
                <c:pt idx="1324">
                  <c:v>15.1692339259319</c:v>
                </c:pt>
                <c:pt idx="1325">
                  <c:v>15.295721014385</c:v>
                </c:pt>
                <c:pt idx="1326">
                  <c:v>15.417840857154</c:v>
                </c:pt>
                <c:pt idx="1327">
                  <c:v>15.5368425421294</c:v>
                </c:pt>
                <c:pt idx="1328">
                  <c:v>15.6539881008444</c:v>
                </c:pt>
                <c:pt idx="1329">
                  <c:v>15.7705456158614</c:v>
                </c:pt>
                <c:pt idx="1330">
                  <c:v>15.8877848332803</c:v>
                </c:pt>
                <c:pt idx="1331">
                  <c:v>16.0069735595036</c:v>
                </c:pt>
                <c:pt idx="1332">
                  <c:v>16.1293731484036</c:v>
                </c:pt>
                <c:pt idx="1333">
                  <c:v>16.2562313538939</c:v>
                </c:pt>
                <c:pt idx="1334">
                  <c:v>16.3887707478018</c:v>
                </c:pt>
                <c:pt idx="1335">
                  <c:v>16.5281708272663</c:v>
                </c:pt>
                <c:pt idx="1336">
                  <c:v>16.675541939558</c:v>
                </c:pt>
                <c:pt idx="1337">
                  <c:v>16.8318893601263</c:v>
                </c:pt>
                <c:pt idx="1338">
                  <c:v>16.9980664446224</c:v>
                </c:pt>
                <c:pt idx="1339">
                  <c:v>17.1747169429198</c:v>
                </c:pt>
                <c:pt idx="1340">
                  <c:v>17.3622084988563</c:v>
                </c:pt>
                <c:pt idx="1341">
                  <c:v>17.56056212454</c:v>
                </c:pt>
                <c:pt idx="1342">
                  <c:v>17.7693858077679</c:v>
                </c:pt>
                <c:pt idx="1343">
                  <c:v>17.9878237049077</c:v>
                </c:pt>
                <c:pt idx="1344">
                  <c:v>18.2145343923608</c:v>
                </c:pt>
                <c:pt idx="1345">
                  <c:v>18.4477109036436</c:v>
                </c:pt>
                <c:pt idx="1346">
                  <c:v>18.6851505907991</c:v>
                </c:pt>
                <c:pt idx="1347">
                  <c:v>18.9243742341862</c:v>
                </c:pt>
                <c:pt idx="1348">
                  <c:v>19.1627831186023</c:v>
                </c:pt>
                <c:pt idx="1349">
                  <c:v>19.3978333815423</c:v>
                </c:pt>
                <c:pt idx="1350">
                  <c:v>19.6272023688642</c:v>
                </c:pt>
                <c:pt idx="1351">
                  <c:v>19.8489238693108</c:v>
                </c:pt>
                <c:pt idx="1352">
                  <c:v>20.0614770601969</c:v>
                </c:pt>
                <c:pt idx="1353">
                  <c:v>20.2638246631188</c:v>
                </c:pt>
                <c:pt idx="1354">
                  <c:v>20.4554055234529</c:v>
                </c:pt>
                <c:pt idx="1355">
                  <c:v>20.6360930796913</c:v>
                </c:pt>
                <c:pt idx="1356">
                  <c:v>20.8061333189486</c:v>
                </c:pt>
                <c:pt idx="1357">
                  <c:v>20.9660746557574</c:v>
                </c:pt>
                <c:pt idx="1358">
                  <c:v>21.1166991896774</c:v>
                </c:pt>
                <c:pt idx="1359">
                  <c:v>21.258961347761</c:v>
                </c:pt>
                <c:pt idx="1360">
                  <c:v>21.3939368786865</c:v>
                </c:pt>
                <c:pt idx="1361">
                  <c:v>21.5227829145643</c:v>
                </c:pt>
                <c:pt idx="1362">
                  <c:v>21.6467083791821</c:v>
                </c:pt>
                <c:pt idx="1363">
                  <c:v>21.7669532429097</c:v>
                </c:pt>
                <c:pt idx="1364">
                  <c:v>21.8847747978775</c:v>
                </c:pt>
                <c:pt idx="1365">
                  <c:v>22.001439064085</c:v>
                </c:pt>
                <c:pt idx="1366">
                  <c:v>22.1182154946425</c:v>
                </c:pt>
                <c:pt idx="1367">
                  <c:v>22.2363732305158</c:v>
                </c:pt>
                <c:pt idx="1368">
                  <c:v>22.3571772058803</c:v>
                </c:pt>
                <c:pt idx="1369">
                  <c:v>22.4818823999602</c:v>
                </c:pt>
                <c:pt idx="1370">
                  <c:v>22.6117244723469</c:v>
                </c:pt>
                <c:pt idx="1371">
                  <c:v>22.7479049358757</c:v>
                </c:pt>
                <c:pt idx="1372">
                  <c:v>22.8915689766368</c:v>
                </c:pt>
                <c:pt idx="1373">
                  <c:v>23.0437741284091</c:v>
                </c:pt>
                <c:pt idx="1374">
                  <c:v>23.2054484004875</c:v>
                </c:pt>
                <c:pt idx="1375">
                  <c:v>23.3773373380044</c:v>
                </c:pt>
                <c:pt idx="1376">
                  <c:v>23.5599410666694</c:v>
                </c:pt>
                <c:pt idx="1377">
                  <c:v>23.7534447734506</c:v>
                </c:pt>
                <c:pt idx="1378">
                  <c:v>23.9576492267776</c:v>
                </c:pt>
                <c:pt idx="1379">
                  <c:v>24.1719113859342</c:v>
                </c:pt>
                <c:pt idx="1380">
                  <c:v>24.3951079177628</c:v>
                </c:pt>
                <c:pt idx="1381">
                  <c:v>24.6256351170548</c:v>
                </c:pt>
                <c:pt idx="1382">
                  <c:v>24.8614558967809</c:v>
                </c:pt>
                <c:pt idx="1383">
                  <c:v>25.1001975493057</c:v>
                </c:pt>
                <c:pt idx="1384">
                  <c:v>25.3392938653249</c:v>
                </c:pt>
                <c:pt idx="1385">
                  <c:v>25.5761547326097</c:v>
                </c:pt>
                <c:pt idx="1386">
                  <c:v>25.8083392235701</c:v>
                </c:pt>
                <c:pt idx="1387">
                  <c:v>26.033707246236</c:v>
                </c:pt>
                <c:pt idx="1388">
                  <c:v>26.2505304642733</c:v>
                </c:pt>
                <c:pt idx="1389">
                  <c:v>26.4575531102427</c:v>
                </c:pt>
                <c:pt idx="1390">
                  <c:v>26.654003867233</c:v>
                </c:pt>
                <c:pt idx="1391">
                  <c:v>26.8395679935345</c:v>
                </c:pt>
                <c:pt idx="1392">
                  <c:v>27.0143328127478</c:v>
                </c:pt>
                <c:pt idx="1393">
                  <c:v>27.1787198436726</c:v>
                </c:pt>
                <c:pt idx="1394">
                  <c:v>27.3334144927971</c:v>
                </c:pt>
                <c:pt idx="1395">
                  <c:v>27.4793008518787</c:v>
                </c:pt>
                <c:pt idx="1396">
                  <c:v>27.6174058455459</c:v>
                </c:pt>
                <c:pt idx="1397">
                  <c:v>27.7488543494339</c:v>
                </c:pt>
                <c:pt idx="1398">
                  <c:v>27.8748351092302</c:v>
                </c:pt>
                <c:pt idx="1399">
                  <c:v>27.9965762417286</c:v>
                </c:pt>
                <c:pt idx="1400">
                  <c:v>28.1153285950568</c:v>
                </c:pt>
                <c:pt idx="1401">
                  <c:v>28.2323550846727</c:v>
                </c:pt>
                <c:pt idx="1402">
                  <c:v>28.348924139772</c:v>
                </c:pt>
                <c:pt idx="1403">
                  <c:v>28.4663054749737</c:v>
                </c:pt>
                <c:pt idx="1404">
                  <c:v>28.5857664717406</c:v>
                </c:pt>
                <c:pt idx="1405">
                  <c:v>28.7085674751304</c:v>
                </c:pt>
                <c:pt idx="1406">
                  <c:v>28.8359542747011</c:v>
                </c:pt>
                <c:pt idx="1407">
                  <c:v>28.9691459606759</c:v>
                </c:pt>
                <c:pt idx="1408">
                  <c:v>29.1093162745788</c:v>
                </c:pt>
                <c:pt idx="1409">
                  <c:v>29.257566591643</c:v>
                </c:pt>
                <c:pt idx="1410">
                  <c:v>29.4148889102534</c:v>
                </c:pt>
                <c:pt idx="1411">
                  <c:v>29.5821178588109</c:v>
                </c:pt>
                <c:pt idx="1412">
                  <c:v>29.7598719692085</c:v>
                </c:pt>
                <c:pt idx="1413">
                  <c:v>29.9484864877249</c:v>
                </c:pt>
                <c:pt idx="1414">
                  <c:v>30.1479428383148</c:v>
                </c:pt>
                <c:pt idx="1415">
                  <c:v>30.357803255502</c:v>
                </c:pt>
                <c:pt idx="1416">
                  <c:v>30.577162330221</c:v>
                </c:pt>
                <c:pt idx="1417">
                  <c:v>30.8046290179223</c:v>
                </c:pt>
                <c:pt idx="1418">
                  <c:v>31.0383515479169</c:v>
                </c:pt>
                <c:pt idx="1419">
                  <c:v>31.2760925521145</c:v>
                </c:pt>
                <c:pt idx="1420">
                  <c:v>31.515352784369</c:v>
                </c:pt>
                <c:pt idx="1421">
                  <c:v>31.7535310552091</c:v>
                </c:pt>
                <c:pt idx="1422">
                  <c:v>31.9880989431722</c:v>
                </c:pt>
                <c:pt idx="1423">
                  <c:v>32.2167649201247</c:v>
                </c:pt>
                <c:pt idx="1424">
                  <c:v>32.4376053516589</c:v>
                </c:pt>
                <c:pt idx="1425">
                  <c:v>32.6491482417254</c:v>
                </c:pt>
                <c:pt idx="1426">
                  <c:v>32.8504063198952</c:v>
                </c:pt>
                <c:pt idx="1427">
                  <c:v>33.0408655143283</c:v>
                </c:pt>
                <c:pt idx="1428">
                  <c:v>33.2204406811347</c:v>
                </c:pt>
                <c:pt idx="1429">
                  <c:v>33.3894121961727</c:v>
                </c:pt>
                <c:pt idx="1430">
                  <c:v>33.5483555979741</c:v>
                </c:pt>
                <c:pt idx="1431">
                  <c:v>33.6980733847931</c:v>
                </c:pt>
                <c:pt idx="1432">
                  <c:v>33.8395346301427</c:v>
                </c:pt>
                <c:pt idx="1433">
                  <c:v>33.9738251130501</c:v>
                </c:pt>
                <c:pt idx="1434">
                  <c:v>34.1021084953496</c:v>
                </c:pt>
                <c:pt idx="1435">
                  <c:v>34.2255977177079</c:v>
                </c:pt>
                <c:pt idx="1436">
                  <c:v>34.3455350636382</c:v>
                </c:pt>
                <c:pt idx="1437">
                  <c:v>34.4631790492997</c:v>
                </c:pt>
                <c:pt idx="1438">
                  <c:v>34.5797962520879</c:v>
                </c:pt>
                <c:pt idx="1439">
                  <c:v>34.6966562547751</c:v>
                </c:pt>
                <c:pt idx="1440">
                  <c:v>34.8150279628866</c:v>
                </c:pt>
                <c:pt idx="1441">
                  <c:v>34.9361755986344</c:v>
                </c:pt>
                <c:pt idx="1442">
                  <c:v>35.0613526634296</c:v>
                </c:pt>
                <c:pt idx="1443">
                  <c:v>35.1917920977782</c:v>
                </c:pt>
                <c:pt idx="1444">
                  <c:v>35.3286907848903</c:v>
                </c:pt>
                <c:pt idx="1445">
                  <c:v>35.4731865088928</c:v>
                </c:pt>
                <c:pt idx="1446">
                  <c:v>35.6263255986518</c:v>
                </c:pt>
                <c:pt idx="1447">
                  <c:v>35.7890199206145</c:v>
                </c:pt>
                <c:pt idx="1448">
                  <c:v>35.9619928263981</c:v>
                </c:pt>
                <c:pt idx="1449">
                  <c:v>36.145715314772</c:v>
                </c:pt>
                <c:pt idx="1450">
                  <c:v>36.3403361531838</c:v>
                </c:pt>
                <c:pt idx="1451">
                  <c:v>36.5456129154885</c:v>
                </c:pt>
                <c:pt idx="1452">
                  <c:v>36.7608543228303</c:v>
                </c:pt>
                <c:pt idx="1453">
                  <c:v>36.9848868982478</c:v>
                </c:pt>
                <c:pt idx="1454">
                  <c:v>37.2160593222574</c:v>
                </c:pt>
                <c:pt idx="1455">
                  <c:v>37.4522946283023</c:v>
                </c:pt>
                <c:pt idx="1456">
                  <c:v>37.6911930100434</c:v>
                </c:pt>
                <c:pt idx="1457">
                  <c:v>37.9301777061625</c:v>
                </c:pt>
                <c:pt idx="1458">
                  <c:v>38.1666661367225</c:v>
                </c:pt>
                <c:pt idx="1459">
                  <c:v>38.3982418891168</c:v>
                </c:pt>
                <c:pt idx="1460">
                  <c:v>38.6228029239913</c:v>
                </c:pt>
                <c:pt idx="1461">
                  <c:v>38.8386675865067</c:v>
                </c:pt>
                <c:pt idx="1462">
                  <c:v>39.04463016705</c:v>
                </c:pt>
                <c:pt idx="1463">
                  <c:v>39.2399681683005</c:v>
                </c:pt>
                <c:pt idx="1464">
                  <c:v>39.4244110545863</c:v>
                </c:pt>
                <c:pt idx="1465">
                  <c:v>39.59808378</c:v>
                </c:pt>
                <c:pt idx="1466">
                  <c:v>39.7614382171629</c:v>
                </c:pt>
                <c:pt idx="1467">
                  <c:v>39.9151830862919</c:v>
                </c:pt>
                <c:pt idx="1468">
                  <c:v>40.0602195698349</c:v>
                </c:pt>
                <c:pt idx="1469">
                  <c:v>40.1975865509326</c:v>
                </c:pt>
                <c:pt idx="1470">
                  <c:v>40.3284168736922</c:v>
                </c:pt>
                <c:pt idx="1471">
                  <c:v>40.4539043164398</c:v>
                </c:pt>
                <c:pt idx="1472">
                  <c:v>40.5752799856338</c:v>
                </c:pt>
                <c:pt idx="1473">
                  <c:v>40.693796378415</c:v>
                </c:pt>
                <c:pt idx="1474">
                  <c:v>40.8107172263643</c:v>
                </c:pt>
                <c:pt idx="1475">
                  <c:v>40.9273112620527</c:v>
                </c:pt>
                <c:pt idx="1476">
                  <c:v>41.044848131794</c:v>
                </c:pt>
                <c:pt idx="1477">
                  <c:v>41.1645947438413</c:v>
                </c:pt>
                <c:pt idx="1478">
                  <c:v>41.2878103564406</c:v>
                </c:pt>
                <c:pt idx="1479">
                  <c:v>41.4157386679255</c:v>
                </c:pt>
                <c:pt idx="1480">
                  <c:v>41.5495950911966</c:v>
                </c:pt>
                <c:pt idx="1481">
                  <c:v>41.6905473276955</c:v>
                </c:pt>
                <c:pt idx="1482">
                  <c:v>41.8396873898646</c:v>
                </c:pt>
                <c:pt idx="1483">
                  <c:v>41.9979934909827</c:v>
                </c:pt>
                <c:pt idx="1484">
                  <c:v>42.1662809088104</c:v>
                </c:pt>
                <c:pt idx="1485">
                  <c:v>42.3451422418002</c:v>
                </c:pt>
                <c:pt idx="1486">
                  <c:v>42.5348795847307</c:v>
                </c:pt>
                <c:pt idx="1487">
                  <c:v>42.7354340712099</c:v>
                </c:pt>
                <c:pt idx="1488">
                  <c:v>42.9463216575237</c:v>
                </c:pt>
                <c:pt idx="1489">
                  <c:v>43.1665871674191</c:v>
                </c:pt>
                <c:pt idx="1490">
                  <c:v>43.3947901921469</c:v>
                </c:pt>
                <c:pt idx="1491">
                  <c:v>43.6290349530899</c:v>
                </c:pt>
                <c:pt idx="1492">
                  <c:v>43.8670506823545</c:v>
                </c:pt>
                <c:pt idx="1493">
                  <c:v>44.1063198192398</c:v>
                </c:pt>
                <c:pt idx="1494">
                  <c:v>44.3442405719691</c:v>
                </c:pt>
                <c:pt idx="1495">
                  <c:v>44.5783017174394</c:v>
                </c:pt>
                <c:pt idx="1496">
                  <c:v>44.8062442525241</c:v>
                </c:pt>
                <c:pt idx="1497">
                  <c:v>45.0261880087358</c:v>
                </c:pt>
                <c:pt idx="1498">
                  <c:v>45.2367101610964</c:v>
                </c:pt>
                <c:pt idx="1499">
                  <c:v>45.4368733142985</c:v>
                </c:pt>
                <c:pt idx="1500">
                  <c:v>45.6262099985165</c:v>
                </c:pt>
                <c:pt idx="1501">
                  <c:v>45.8046758055969</c:v>
                </c:pt>
                <c:pt idx="1502">
                  <c:v>45.9725847475706</c:v>
                </c:pt>
                <c:pt idx="1503">
                  <c:v>46.1305387602894</c:v>
                </c:pt>
                <c:pt idx="1504">
                  <c:v>46.2793600993929</c:v>
                </c:pt>
                <c:pt idx="1505">
                  <c:v>46.4200319567087</c:v>
                </c:pt>
                <c:pt idx="1506">
                  <c:v>46.553649731545</c:v>
                </c:pt>
                <c:pt idx="1507">
                  <c:v>46.6813833141432</c:v>
                </c:pt>
                <c:pt idx="1508">
                  <c:v>46.8044494526991</c:v>
                </c:pt>
                <c:pt idx="1509">
                  <c:v>46.9240926067807</c:v>
                </c:pt>
                <c:pt idx="1510">
                  <c:v>47.0415724316893</c:v>
                </c:pt>
                <c:pt idx="1511">
                  <c:v>47.1581560102254</c:v>
                </c:pt>
                <c:pt idx="1512">
                  <c:v>47.2751130173228</c:v>
                </c:pt>
                <c:pt idx="1513">
                  <c:v>47.3937120821535</c:v>
                </c:pt>
                <c:pt idx="1514">
                  <c:v>47.5152166526136</c:v>
                </c:pt>
                <c:pt idx="1515">
                  <c:v>47.6408786497843</c:v>
                </c:pt>
                <c:pt idx="1516">
                  <c:v>47.7719281327509</c:v>
                </c:pt>
                <c:pt idx="1517">
                  <c:v>47.9095571128239</c:v>
                </c:pt>
                <c:pt idx="1518">
                  <c:v>48.0548956309624</c:v>
                </c:pt>
                <c:pt idx="1519">
                  <c:v>48.2089783563978</c:v>
                </c:pt>
                <c:pt idx="1520">
                  <c:v>48.3727004396875</c:v>
                </c:pt>
                <c:pt idx="1521">
                  <c:v>48.546762360152</c:v>
                </c:pt>
                <c:pt idx="1522">
                  <c:v>48.7316052440535</c:v>
                </c:pt>
                <c:pt idx="1523">
                  <c:v>48.9273407003347</c:v>
                </c:pt>
                <c:pt idx="1524">
                  <c:v>49.1336824864496</c:v>
                </c:pt>
                <c:pt idx="1525">
                  <c:v>49.3498907203851</c:v>
                </c:pt>
                <c:pt idx="1526">
                  <c:v>49.5747418181137</c:v>
                </c:pt>
                <c:pt idx="1527">
                  <c:v>49.8065373954699</c:v>
                </c:pt>
                <c:pt idx="1528">
                  <c:v>50.0431617009508</c:v>
                </c:pt>
                <c:pt idx="1529">
                  <c:v>50.282189389437</c:v>
                </c:pt>
                <c:pt idx="1530">
                  <c:v>50.5210349808359</c:v>
                </c:pt>
                <c:pt idx="1531">
                  <c:v>50.7571252699435</c:v>
                </c:pt>
                <c:pt idx="1532">
                  <c:v>50.9880699441682</c:v>
                </c:pt>
                <c:pt idx="1533">
                  <c:v>51.2118061459198</c:v>
                </c:pt>
                <c:pt idx="1534">
                  <c:v>51.4266994876171</c:v>
                </c:pt>
                <c:pt idx="1535">
                  <c:v>51.6315943853408</c:v>
                </c:pt>
                <c:pt idx="1536">
                  <c:v>51.8258168185831</c:v>
                </c:pt>
                <c:pt idx="1537">
                  <c:v>52.0091398483373</c:v>
                </c:pt>
                <c:pt idx="1538">
                  <c:v>52.1817253241468</c:v>
                </c:pt>
                <c:pt idx="1539">
                  <c:v>52.3440547246451</c:v>
                </c:pt>
                <c:pt idx="1540">
                  <c:v>52.4968593990327</c:v>
                </c:pt>
                <c:pt idx="1541">
                  <c:v>52.6410570397817</c:v>
                </c:pt>
                <c:pt idx="1550">
                  <c:v>1.25663706143592</c:v>
                </c:pt>
                <c:pt idx="1551">
                  <c:v>1.47960387874163</c:v>
                </c:pt>
                <c:pt idx="1552">
                  <c:v>1.69171598718837</c:v>
                </c:pt>
                <c:pt idx="1553">
                  <c:v>1.89300768611133</c:v>
                </c:pt>
                <c:pt idx="1554">
                  <c:v>2.08396032652384</c:v>
                </c:pt>
                <c:pt idx="1555">
                  <c:v>2.26541693545145</c:v>
                </c:pt>
                <c:pt idx="1556">
                  <c:v>2.43849911140415</c:v>
                </c:pt>
                <c:pt idx="1557">
                  <c:v>2.6045335580271</c:v>
                </c:pt>
                <c:pt idx="1558">
                  <c:v>2.764991441124</c:v>
                </c:pt>
                <c:pt idx="1559">
                  <c:v>2.92144071842839</c:v>
                </c:pt>
                <c:pt idx="1560">
                  <c:v>3.07550967669148</c:v>
                </c:pt>
                <c:pt idx="1561">
                  <c:v>3.22885885464868</c:v>
                </c:pt>
                <c:pt idx="1562">
                  <c:v>3.38315802736188</c:v>
                </c:pt>
                <c:pt idx="1563">
                  <c:v>3.54006472904812</c:v>
                </c:pt>
                <c:pt idx="1564">
                  <c:v>3.7012007460193</c:v>
                </c:pt>
                <c:pt idx="1565">
                  <c:v>3.86812307280523</c:v>
                </c:pt>
                <c:pt idx="1566">
                  <c:v>4.04228605359154</c:v>
                </c:pt>
                <c:pt idx="1567">
                  <c:v>4.22499199380526</c:v>
                </c:pt>
                <c:pt idx="1568">
                  <c:v>4.41732868257645</c:v>
                </c:pt>
                <c:pt idx="1569">
                  <c:v>4.62009432359234</c:v>
                </c:pt>
                <c:pt idx="1570">
                  <c:v>4.83371357279887</c:v>
                </c:pt>
                <c:pt idx="1571">
                  <c:v>5.0581526982315</c:v>
                </c:pt>
                <c:pt idx="1572">
                  <c:v>5.2928467277798</c:v>
                </c:pt>
                <c:pt idx="1573">
                  <c:v>5.53665546492089</c:v>
                </c:pt>
                <c:pt idx="1574">
                  <c:v>5.78786634394051</c:v>
                </c:pt>
                <c:pt idx="1575">
                  <c:v>6.04425812708214</c:v>
                </c:pt>
                <c:pt idx="1576">
                  <c:v>6.30322950879223</c:v>
                </c:pt>
                <c:pt idx="1577">
                  <c:v>6.56198242333435</c:v>
                </c:pt>
                <c:pt idx="1578">
                  <c:v>6.81773566429823</c:v>
                </c:pt>
                <c:pt idx="1579">
                  <c:v>7.06793585476292</c:v>
                </c:pt>
                <c:pt idx="1580">
                  <c:v>7.31043357440413</c:v>
                </c:pt>
                <c:pt idx="1581">
                  <c:v>7.54360221184072</c:v>
                </c:pt>
                <c:pt idx="1582">
                  <c:v>7.7663916757441</c:v>
                </c:pt>
                <c:pt idx="1583">
                  <c:v>7.97832292532652</c:v>
                </c:pt>
                <c:pt idx="1584">
                  <c:v>8.17943832752735</c:v>
                </c:pt>
                <c:pt idx="1585">
                  <c:v>8.37022592739367</c:v>
                </c:pt>
                <c:pt idx="1586">
                  <c:v>8.55153402407959</c:v>
                </c:pt>
                <c:pt idx="1587">
                  <c:v>8.72448817886314</c:v>
                </c:pt>
                <c:pt idx="1588">
                  <c:v>8.89041794530271</c:v>
                </c:pt>
                <c:pt idx="1589">
                  <c:v>9.05079644663909</c:v>
                </c:pt>
                <c:pt idx="1590">
                  <c:v>9.20719290950395</c:v>
                </c:pt>
                <c:pt idx="1591">
                  <c:v>9.36123636487971</c:v>
                </c:pt>
                <c:pt idx="1592">
                  <c:v>9.51458768283452</c:v>
                </c:pt>
                <c:pt idx="1593">
                  <c:v>9.66891661132254</c:v>
                </c:pt>
                <c:pt idx="1594">
                  <c:v>9.8258802944341</c:v>
                </c:pt>
                <c:pt idx="1595">
                  <c:v>9.98709970184595</c:v>
                </c:pt>
                <c:pt idx="1596">
                  <c:v>10.1541304646569</c:v>
                </c:pt>
                <c:pt idx="1597">
                  <c:v>10.3284248457429</c:v>
                </c:pt>
                <c:pt idx="1598">
                  <c:v>10.5112821429572</c:v>
                </c:pt>
                <c:pt idx="1599">
                  <c:v>10.703785991789</c:v>
                </c:pt>
                <c:pt idx="1600">
                  <c:v>10.9067291082635</c:v>
                </c:pt>
                <c:pt idx="1601">
                  <c:v>11.1205292336392</c:v>
                </c:pt>
                <c:pt idx="1602">
                  <c:v>11.3451443748029</c:v>
                </c:pt>
                <c:pt idx="1603">
                  <c:v>11.5800002844264</c:v>
                </c:pt>
                <c:pt idx="1604">
                  <c:v>11.8239471091983</c:v>
                </c:pt>
                <c:pt idx="1605">
                  <c:v>12.0752631581417</c:v>
                </c:pt>
                <c:pt idx="1606">
                  <c:v>12.3317196769989</c:v>
                </c:pt>
                <c:pt idx="1607">
                  <c:v>12.5907104840378</c:v>
                </c:pt>
                <c:pt idx="1608">
                  <c:v>12.8494360126921</c:v>
                </c:pt>
                <c:pt idx="1609">
                  <c:v>13.1051171673867</c:v>
                </c:pt>
                <c:pt idx="1610">
                  <c:v>13.3552059626782</c:v>
                </c:pt>
                <c:pt idx="1611">
                  <c:v>13.5975608476571</c:v>
                </c:pt>
                <c:pt idx="1612">
                  <c:v>13.8305645012499</c:v>
                </c:pt>
                <c:pt idx="1613">
                  <c:v>14.0531764815055</c:v>
                </c:pt>
                <c:pt idx="1614">
                  <c:v>14.2649268856304</c:v>
                </c:pt>
                <c:pt idx="1615">
                  <c:v>14.4658661270072</c:v>
                </c:pt>
                <c:pt idx="1616">
                  <c:v>14.656488921</c:v>
                </c:pt>
                <c:pt idx="1617">
                  <c:v>14.8376488159561</c:v>
                </c:pt>
                <c:pt idx="1618">
                  <c:v>15.0104753157503</c:v>
                </c:pt>
                <c:pt idx="1619">
                  <c:v>15.1763008072767</c:v>
                </c:pt>
                <c:pt idx="1620">
                  <c:v>15.3366003582331</c:v>
                </c:pt>
                <c:pt idx="1621">
                  <c:v>15.492944454256</c:v>
                </c:pt>
                <c:pt idx="1622">
                  <c:v>15.646962862963</c:v>
                </c:pt>
                <c:pt idx="1623">
                  <c:v>15.8003167795359</c:v>
                </c:pt>
                <c:pt idx="1624">
                  <c:v>15.954675919009</c:v>
                </c:pt>
                <c:pt idx="1625">
                  <c:v>16.1116970289591</c:v>
                </c:pt>
                <c:pt idx="1626">
                  <c:v>16.2730002545018</c:v>
                </c:pt>
                <c:pt idx="1627">
                  <c:v>16.4401398529338</c:v>
                </c:pt>
                <c:pt idx="1628">
                  <c:v>16.6145659922511</c:v>
                </c:pt>
                <c:pt idx="1629">
                  <c:v>16.7975749455219</c:v>
                </c:pt>
                <c:pt idx="1630">
                  <c:v>16.990246173863</c:v>
                </c:pt>
                <c:pt idx="1631">
                  <c:v>17.193366882392</c:v>
                </c:pt>
                <c:pt idx="1632">
                  <c:v>17.4073478741256</c:v>
                </c:pt>
                <c:pt idx="1633">
                  <c:v>17.6321388745084</c:v>
                </c:pt>
                <c:pt idx="1634">
                  <c:v>17.8671563486731</c:v>
                </c:pt>
                <c:pt idx="1635">
                  <c:v>18.1112407872169</c:v>
                </c:pt>
                <c:pt idx="1636">
                  <c:v>18.3626613915702</c:v>
                </c:pt>
                <c:pt idx="1637">
                  <c:v>18.6191819267818</c:v>
                </c:pt>
                <c:pt idx="1638">
                  <c:v>18.8781913860189</c:v>
                </c:pt>
                <c:pt idx="1639">
                  <c:v>19.1368887613481</c:v>
                </c:pt>
                <c:pt idx="1640">
                  <c:v>19.3924971265871</c:v>
                </c:pt>
                <c:pt idx="1641">
                  <c:v>19.6424739363978</c:v>
                </c:pt>
                <c:pt idx="1642">
                  <c:v>19.8846855417766</c:v>
                </c:pt>
                <c:pt idx="1643">
                  <c:v>20.1175239262465</c:v>
                </c:pt>
                <c:pt idx="1644">
                  <c:v>20.3399582951293</c:v>
                </c:pt>
                <c:pt idx="1645">
                  <c:v>20.5515278694175</c:v>
                </c:pt>
                <c:pt idx="1646">
                  <c:v>20.7522910876994</c:v>
                </c:pt>
                <c:pt idx="1647">
                  <c:v>20.9427493119287</c:v>
                </c:pt>
                <c:pt idx="1648">
                  <c:v>21.1237613167439</c:v>
                </c:pt>
                <c:pt idx="1649">
                  <c:v>21.2964605285008</c:v>
                </c:pt>
                <c:pt idx="1650">
                  <c:v>21.4621821509132</c:v>
                </c:pt>
                <c:pt idx="1651">
                  <c:v>21.6224031832117</c:v>
                </c:pt>
                <c:pt idx="1652">
                  <c:v>21.7786953601897</c:v>
                </c:pt>
                <c:pt idx="1653">
                  <c:v>21.9326891785345</c:v>
                </c:pt>
                <c:pt idx="1654">
                  <c:v>22.0860461523372</c:v>
                </c:pt>
                <c:pt idx="1655">
                  <c:v>22.2404359578981</c:v>
                </c:pt>
                <c:pt idx="1656">
                  <c:v>22.3975149398767</c:v>
                </c:pt>
                <c:pt idx="1657">
                  <c:v>22.5589024108674</c:v>
                </c:pt>
                <c:pt idx="1658">
                  <c:v>22.7261512439466</c:v>
                </c:pt>
                <c:pt idx="1659">
                  <c:v>22.9007094986021</c:v>
                </c:pt>
                <c:pt idx="1660">
                  <c:v>23.0838704058441</c:v>
                </c:pt>
                <c:pt idx="1661">
                  <c:v>23.2767092316336</c:v>
                </c:pt>
                <c:pt idx="1662">
                  <c:v>23.4800076469076</c:v>
                </c:pt>
                <c:pt idx="1663">
                  <c:v>23.6941694929081</c:v>
                </c:pt>
                <c:pt idx="1664">
                  <c:v>23.9191361934352</c:v>
                </c:pt>
                <c:pt idx="1665">
                  <c:v>24.1543149139364</c:v>
                </c:pt>
                <c:pt idx="1666">
                  <c:v>24.3985364898691</c:v>
                </c:pt>
                <c:pt idx="1667">
                  <c:v>24.6500610330414</c:v>
                </c:pt>
                <c:pt idx="1668">
                  <c:v>24.9066448639051</c:v>
                </c:pt>
                <c:pt idx="1669">
                  <c:v>25.1656722018087</c:v>
                </c:pt>
                <c:pt idx="1670">
                  <c:v>25.4243406569789</c:v>
                </c:pt>
                <c:pt idx="1671">
                  <c:v>25.6798755310878</c:v>
                </c:pt>
                <c:pt idx="1672">
                  <c:v>25.9297397673034</c:v>
                </c:pt>
                <c:pt idx="1673">
                  <c:v>26.1718076507221</c:v>
                </c:pt>
                <c:pt idx="1674">
                  <c:v>26.4044804834569</c:v>
                </c:pt>
                <c:pt idx="1675">
                  <c:v>26.6267371157586</c:v>
                </c:pt>
                <c:pt idx="1676">
                  <c:v>26.838125878039</c:v>
                </c:pt>
                <c:pt idx="1677">
                  <c:v>27.0387132127795</c:v>
                </c:pt>
                <c:pt idx="1678">
                  <c:v>27.2290071047864</c:v>
                </c:pt>
                <c:pt idx="1679">
                  <c:v>27.4098715321211</c:v>
                </c:pt>
                <c:pt idx="1680">
                  <c:v>27.5824438235606</c:v>
                </c:pt>
                <c:pt idx="1681">
                  <c:v>27.7480619831831</c:v>
                </c:pt>
                <c:pt idx="1682">
                  <c:v>27.9082049288849</c:v>
                </c:pt>
                <c:pt idx="1683">
                  <c:v>28.0644456348127</c:v>
                </c:pt>
                <c:pt idx="1684">
                  <c:v>28.2184153191881</c:v>
                </c:pt>
                <c:pt idx="1685">
                  <c:v>28.3717758088217</c:v>
                </c:pt>
                <c:pt idx="1686">
                  <c:v>28.5261967354644</c:v>
                </c:pt>
                <c:pt idx="1687">
                  <c:v>28.6833340344357</c:v>
                </c:pt>
                <c:pt idx="1688">
                  <c:v>28.8448061778156</c:v>
                </c:pt>
                <c:pt idx="1689">
                  <c:v>29.0121646439945</c:v>
                </c:pt>
                <c:pt idx="1690">
                  <c:v>29.1868553702656</c:v>
                </c:pt>
                <c:pt idx="1691">
                  <c:v>29.3701685282472</c:v>
                </c:pt>
                <c:pt idx="1692">
                  <c:v>29.5631751679078</c:v>
                </c:pt>
                <c:pt idx="1693">
                  <c:v>29.7666514027054</c:v>
                </c:pt>
                <c:pt idx="1694">
                  <c:v>29.9809940885963</c:v>
                </c:pt>
                <c:pt idx="1695">
                  <c:v>30.2061363276264</c:v>
                </c:pt>
                <c:pt idx="1696">
                  <c:v>30.441475973589</c:v>
                </c:pt>
                <c:pt idx="1697">
                  <c:v>30.685834208008</c:v>
                </c:pt>
                <c:pt idx="1698">
                  <c:v>30.9374620713417</c:v>
                </c:pt>
                <c:pt idx="1699">
                  <c:v>31.1941084758282</c:v>
                </c:pt>
                <c:pt idx="1700">
                  <c:v>31.4531529184825</c:v>
                </c:pt>
                <c:pt idx="1701">
                  <c:v>31.7117916872792</c:v>
                </c:pt>
                <c:pt idx="1702">
                  <c:v>31.9672523701088</c:v>
                </c:pt>
                <c:pt idx="1703">
                  <c:v>32.2170034468168</c:v>
                </c:pt>
                <c:pt idx="1704">
                  <c:v>32.4589271684972</c:v>
                </c:pt>
                <c:pt idx="1705">
                  <c:v>32.6914341695511</c:v>
                </c:pt>
                <c:pt idx="1706">
                  <c:v>32.9135129425756</c:v>
                </c:pt>
                <c:pt idx="1707">
                  <c:v>33.1247209128794</c:v>
                </c:pt>
                <c:pt idx="1708">
                  <c:v>33.3251325054497</c:v>
                </c:pt>
                <c:pt idx="1709">
                  <c:v>33.5152623042001</c:v>
                </c:pt>
                <c:pt idx="1710">
                  <c:v>33.6959794677808</c:v>
                </c:pt>
                <c:pt idx="1711">
                  <c:v>33.8684252073857</c:v>
                </c:pt>
                <c:pt idx="1712">
                  <c:v>34.0339403110645</c:v>
                </c:pt>
                <c:pt idx="1713">
                  <c:v>34.1940056025672</c:v>
                </c:pt>
                <c:pt idx="1714">
                  <c:v>34.3501952856349</c:v>
                </c:pt>
                <c:pt idx="1715">
                  <c:v>34.5041412925183</c:v>
                </c:pt>
                <c:pt idx="1716">
                  <c:v>34.6575057565718</c:v>
                </c:pt>
                <c:pt idx="1717">
                  <c:v>34.8119582591794</c:v>
                </c:pt>
                <c:pt idx="1718">
                  <c:v>34.9691543198797</c:v>
                </c:pt>
                <c:pt idx="1719">
                  <c:v>35.1307115622117</c:v>
                </c:pt>
                <c:pt idx="1720">
                  <c:v>35.2981800593653</c:v>
                </c:pt>
                <c:pt idx="1721">
                  <c:v>35.4730036126951</c:v>
                </c:pt>
                <c:pt idx="1722">
                  <c:v>35.6564693170321</c:v>
                </c:pt>
                <c:pt idx="1723">
                  <c:v>35.8496439854641</c:v>
                </c:pt>
                <c:pt idx="1724">
                  <c:v>36.0532981506454</c:v>
                </c:pt>
                <c:pt idx="1725">
                  <c:v>36.2678216597593</c:v>
                </c:pt>
                <c:pt idx="1726">
                  <c:v>36.4931392730814</c:v>
                </c:pt>
                <c:pt idx="1727">
                  <c:v>36.7286395209597</c:v>
                </c:pt>
                <c:pt idx="1728">
                  <c:v>36.9731339324483</c:v>
                </c:pt>
                <c:pt idx="1729">
                  <c:v>37.2248644952288</c:v>
                </c:pt>
                <c:pt idx="1730">
                  <c:v>37.4815727499962</c:v>
                </c:pt>
                <c:pt idx="1731">
                  <c:v>37.7406335231175</c:v>
                </c:pt>
                <c:pt idx="1732">
                  <c:v>37.9992418399621</c:v>
                </c:pt>
                <c:pt idx="1733">
                  <c:v>38.2546276329019</c:v>
                </c:pt>
                <c:pt idx="1734">
                  <c:v>38.5042649664007</c:v>
                </c:pt>
                <c:pt idx="1735">
                  <c:v>38.7460440891497</c:v>
                </c:pt>
                <c:pt idx="1736">
                  <c:v>38.9783849812425</c:v>
                </c:pt>
                <c:pt idx="1737">
                  <c:v>39.200285774802</c:v>
                </c:pt>
                <c:pt idx="1738">
                  <c:v>39.4113129753566</c:v>
                </c:pt>
                <c:pt idx="1739">
                  <c:v>39.6115489689392</c:v>
                </c:pt>
                <c:pt idx="1740">
                  <c:v>39.8015149148174</c:v>
                </c:pt>
                <c:pt idx="1741">
                  <c:v>39.982085129431</c:v>
                </c:pt>
                <c:pt idx="1742">
                  <c:v>40.1544046864431</c:v>
                </c:pt>
                <c:pt idx="1743">
                  <c:v>40.3198171415424</c:v>
                </c:pt>
                <c:pt idx="1744">
                  <c:v>40.4798052115771</c:v>
                </c:pt>
                <c:pt idx="1745">
                  <c:v>40.6359443201682</c:v>
                </c:pt>
                <c:pt idx="1746">
                  <c:v>40.78986710612</c:v>
                </c:pt>
                <c:pt idx="1747">
                  <c:v>40.943236003169</c:v>
                </c:pt>
                <c:pt idx="1748">
                  <c:v>41.097720536512</c:v>
                </c:pt>
                <c:pt idx="1749">
                  <c:v>41.2549758034478</c:v>
                </c:pt>
                <c:pt idx="1750">
                  <c:v>41.4166185709129</c:v>
                </c:pt>
                <c:pt idx="1751">
                  <c:v>41.5841974963352</c:v>
                </c:pt>
                <c:pt idx="1752">
                  <c:v>41.7591542313276</c:v>
                </c:pt>
                <c:pt idx="1753">
                  <c:v>41.9427727764779</c:v>
                </c:pt>
                <c:pt idx="1754">
                  <c:v>42.1361156870524</c:v>
                </c:pt>
                <c:pt idx="1755">
                  <c:v>42.3399478915526</c:v>
                </c:pt>
                <c:pt idx="1756">
                  <c:v>42.5546522049254</c:v>
                </c:pt>
                <c:pt idx="1757">
                  <c:v>42.7801450257552</c:v>
                </c:pt>
                <c:pt idx="1758">
                  <c:v>43.0158055493338</c:v>
                </c:pt>
                <c:pt idx="1759">
                  <c:v>43.2604356539658</c:v>
                </c:pt>
                <c:pt idx="1760">
                  <c:v>43.5122682934319</c:v>
                </c:pt>
                <c:pt idx="1761">
                  <c:v>43.76903767384</c:v>
                </c:pt>
                <c:pt idx="1762">
                  <c:v>44.0281140027935</c:v>
                </c:pt>
                <c:pt idx="1763">
                  <c:v>44.2866911027593</c:v>
                </c:pt>
                <c:pt idx="1764">
                  <c:v>44.5420013087507</c:v>
                </c:pt>
                <c:pt idx="1765">
                  <c:v>44.7915243175581</c:v>
                </c:pt>
                <c:pt idx="1766">
                  <c:v>45.0331584067717</c:v>
                </c:pt>
                <c:pt idx="1767">
                  <c:v>45.2653329152877</c:v>
                </c:pt>
                <c:pt idx="1768">
                  <c:v>45.4870556116988</c:v>
                </c:pt>
                <c:pt idx="1769">
                  <c:v>45.6979020669218</c:v>
                </c:pt>
                <c:pt idx="1770">
                  <c:v>45.8979626065037</c:v>
                </c:pt>
                <c:pt idx="1771">
                  <c:v>46.0877649413062</c:v>
                </c:pt>
                <c:pt idx="1772">
                  <c:v>46.2681885227947</c:v>
                </c:pt>
                <c:pt idx="1773">
                  <c:v>46.4403822672099</c:v>
                </c:pt>
                <c:pt idx="1774">
                  <c:v>46.6056924816086</c:v>
                </c:pt>
                <c:pt idx="1775">
                  <c:v>46.7656037632376</c:v>
                </c:pt>
                <c:pt idx="1776">
                  <c:v>46.921692745927</c:v>
                </c:pt>
                <c:pt idx="1777">
                  <c:v>47.075592767589</c:v>
                </c:pt>
                <c:pt idx="1778">
                  <c:v>47.2289665561936</c:v>
                </c:pt>
                <c:pt idx="1779">
                  <c:v>47.3834835749282</c:v>
                </c:pt>
                <c:pt idx="1780">
                  <c:v>47.5407984923738</c:v>
                </c:pt>
                <c:pt idx="1781">
                  <c:v>47.7025272107688</c:v>
                </c:pt>
                <c:pt idx="1782">
                  <c:v>47.8702169611688</c:v>
                </c:pt>
                <c:pt idx="1783">
                  <c:v>48.045307231584</c:v>
                </c:pt>
                <c:pt idx="1784">
                  <c:v>48.2290789108415</c:v>
                </c:pt>
                <c:pt idx="1785">
                  <c:v>48.4225902753941</c:v>
                </c:pt>
                <c:pt idx="1786">
                  <c:v>48.6266006262169</c:v>
                </c:pt>
                <c:pt idx="1787">
                  <c:v>48.841485722582</c:v>
                </c:pt>
                <c:pt idx="1788">
                  <c:v>49.0671535815592</c:v>
                </c:pt>
                <c:pt idx="1789">
                  <c:v>49.3029740519527</c:v>
                </c:pt>
                <c:pt idx="1790">
                  <c:v>49.5477393632981</c:v>
                </c:pt>
                <c:pt idx="1791">
                  <c:v>49.799673454652</c:v>
                </c:pt>
                <c:pt idx="1792">
                  <c:v>50.0565032347765</c:v>
                </c:pt>
                <c:pt idx="1793">
                  <c:v>50.3155943445928</c:v>
                </c:pt>
                <c:pt idx="1794">
                  <c:v>50.5741394634216</c:v>
                </c:pt>
                <c:pt idx="1795">
                  <c:v>50.8293733869709</c:v>
                </c:pt>
                <c:pt idx="1796">
                  <c:v>51.078781491833</c:v>
                </c:pt>
                <c:pt idx="1797">
                  <c:v>51.3202701154996</c:v>
                </c:pt>
                <c:pt idx="1798">
                  <c:v>51.5522779684868</c:v>
                </c:pt>
                <c:pt idx="1799">
                  <c:v>51.773822452566</c:v>
                </c:pt>
                <c:pt idx="1800">
                  <c:v>51.9844881890593</c:v>
                </c:pt>
                <c:pt idx="1801">
                  <c:v>52.1843734214254</c:v>
                </c:pt>
                <c:pt idx="1802">
                  <c:v>52.3740123883545</c:v>
                </c:pt>
                <c:pt idx="1803">
                  <c:v>52.5542896536094</c:v>
                </c:pt>
                <c:pt idx="1804">
                  <c:v>52.7263579561733</c:v>
                </c:pt>
                <c:pt idx="1805">
                  <c:v>52.8915663382619</c:v>
                </c:pt>
                <c:pt idx="1806">
                  <c:v>53.0514012648757</c:v>
                </c:pt>
                <c:pt idx="1807">
                  <c:v>53.2074405704277</c:v>
                </c:pt>
                <c:pt idx="1808">
                  <c:v>53.3613182845212</c:v>
                </c:pt>
                <c:pt idx="1809">
                  <c:v>53.514697423225</c:v>
                </c:pt>
                <c:pt idx="1810">
                  <c:v>53.6692473818914</c:v>
                </c:pt>
                <c:pt idx="1811">
                  <c:v>53.8266223938867</c:v>
                </c:pt>
                <c:pt idx="1812">
                  <c:v>53.988437488621</c:v>
                </c:pt>
                <c:pt idx="1813">
                  <c:v>54.1562384601188</c:v>
                </c:pt>
                <c:pt idx="1814">
                  <c:v>54.3314626188683</c:v>
                </c:pt>
                <c:pt idx="1815">
                  <c:v>54.5153877243574</c:v>
                </c:pt>
                <c:pt idx="1816">
                  <c:v>54.7090677531816</c:v>
                </c:pt>
                <c:pt idx="1817">
                  <c:v>54.9132563553927</c:v>
                </c:pt>
                <c:pt idx="1818">
                  <c:v>55.1283222111761</c:v>
                </c:pt>
                <c:pt idx="1819">
                  <c:v>55.3541649363604</c:v>
                </c:pt>
                <c:pt idx="1820">
                  <c:v>55.5901450220144</c:v>
                </c:pt>
                <c:pt idx="1821">
                  <c:v>55.8350450511439</c:v>
                </c:pt>
                <c:pt idx="1822">
                  <c:v>56.0870799675618</c:v>
                </c:pt>
                <c:pt idx="1823">
                  <c:v>56.343969420209</c:v>
                </c:pt>
                <c:pt idx="1824">
                  <c:v>56.6030745356008</c:v>
                </c:pt>
                <c:pt idx="1825">
                  <c:v>56.8615869097184</c:v>
                </c:pt>
                <c:pt idx="1826">
                  <c:v>57.1167438569106</c:v>
                </c:pt>
                <c:pt idx="1827">
                  <c:v>57.3660364808101</c:v>
                </c:pt>
                <c:pt idx="1828">
                  <c:v>57.6073792095139</c:v>
                </c:pt>
                <c:pt idx="1829">
                  <c:v>57.8392201376832</c:v>
                </c:pt>
                <c:pt idx="1830">
                  <c:v>58.0605862967428</c:v>
                </c:pt>
                <c:pt idx="1831">
                  <c:v>58.2710713432862</c:v>
                </c:pt>
                <c:pt idx="1832">
                  <c:v>58.4707814170131</c:v>
                </c:pt>
                <c:pt idx="1833">
                  <c:v>58.6602572606707</c:v>
                </c:pt>
                <c:pt idx="1834">
                  <c:v>58.8403885276275</c:v>
                </c:pt>
                <c:pt idx="1835">
                  <c:v>59.0123317598312</c:v>
                </c:pt>
                <c:pt idx="1836">
                  <c:v>59.1774387185078</c:v>
                </c:pt>
                <c:pt idx="1837">
                  <c:v>59.3371977238227</c:v>
                </c:pt>
                <c:pt idx="1838">
                  <c:v>59.493187801189</c:v>
                </c:pt>
                <c:pt idx="1839">
                  <c:v>59.6470436645131</c:v>
                </c:pt>
                <c:pt idx="1840">
                  <c:v>59.8004286118413</c:v>
                </c:pt>
                <c:pt idx="1841">
                  <c:v>59.9550119648619</c:v>
                </c:pt>
                <c:pt idx="1842">
                  <c:v>60.1124475152103</c:v>
                </c:pt>
                <c:pt idx="1843">
                  <c:v>60.2743494113031</c:v>
                </c:pt>
                <c:pt idx="1844">
                  <c:v>60.4422619994264</c:v>
                </c:pt>
                <c:pt idx="1845">
                  <c:v>60.6176203985683</c:v>
                </c:pt>
                <c:pt idx="1846">
                  <c:v>60.8016992212377</c:v>
                </c:pt>
                <c:pt idx="1847">
                  <c:v>60.9955481230788</c:v>
                </c:pt>
                <c:pt idx="1848">
                  <c:v>61.1999150797993</c:v>
                </c:pt>
                <c:pt idx="1849">
                  <c:v>61.4151616691135</c:v>
                </c:pt>
                <c:pt idx="1850">
                  <c:v>61.6411790859816</c:v>
                </c:pt>
                <c:pt idx="1851">
                  <c:v>61.8773184526732</c:v>
                </c:pt>
                <c:pt idx="1860">
                  <c:v>1.88495559215388</c:v>
                </c:pt>
                <c:pt idx="1861">
                  <c:v>2.10792240945959</c:v>
                </c:pt>
                <c:pt idx="1862">
                  <c:v>2.32152413509996</c:v>
                </c:pt>
                <c:pt idx="1863">
                  <c:v>2.52715586169706</c:v>
                </c:pt>
                <c:pt idx="1864">
                  <c:v>2.72650375554475</c:v>
                </c:pt>
                <c:pt idx="1865">
                  <c:v>2.92145599243125</c:v>
                </c:pt>
                <c:pt idx="1866">
                  <c:v>3.11402807274507</c:v>
                </c:pt>
                <c:pt idx="1867">
                  <c:v>3.30629973717402</c:v>
                </c:pt>
                <c:pt idx="1868">
                  <c:v>3.50035860250841</c:v>
                </c:pt>
                <c:pt idx="1869">
                  <c:v>3.69824466517</c:v>
                </c:pt>
                <c:pt idx="1870">
                  <c:v>3.90188970605372</c:v>
                </c:pt>
                <c:pt idx="1871">
                  <c:v>4.11304633728392</c:v>
                </c:pt>
                <c:pt idx="1872">
                  <c:v>4.33320317054335</c:v>
                </c:pt>
                <c:pt idx="1873">
                  <c:v>4.56348573677287</c:v>
                </c:pt>
                <c:pt idx="1874">
                  <c:v>4.80454768774925</c:v>
                </c:pt>
                <c:pt idx="1875">
                  <c:v>5.05646338338861</c:v>
                </c:pt>
                <c:pt idx="1876">
                  <c:v>5.31864020913557</c:v>
                </c:pt>
                <c:pt idx="1877">
                  <c:v>5.58977454372992</c:v>
                </c:pt>
                <c:pt idx="1878">
                  <c:v>5.86787576605864</c:v>
                </c:pt>
                <c:pt idx="1879">
                  <c:v>6.15037484601881</c:v>
                </c:pt>
                <c:pt idx="1880">
                  <c:v>6.43431730804655</c:v>
                </c:pt>
                <c:pt idx="1881">
                  <c:v>6.71661869521865</c:v>
                </c:pt>
                <c:pt idx="1882">
                  <c:v>6.99434220042288</c:v>
                </c:pt>
                <c:pt idx="1883">
                  <c:v>7.26495115923312</c:v>
                </c:pt>
                <c:pt idx="1884">
                  <c:v>7.52649698937279</c:v>
                </c:pt>
                <c:pt idx="1885">
                  <c:v>7.77772210619015</c:v>
                </c:pt>
                <c:pt idx="1886">
                  <c:v>8.01807890221036</c:v>
                </c:pt>
                <c:pt idx="1887">
                  <c:v>8.24768212633236</c:v>
                </c:pt>
                <c:pt idx="1888">
                  <c:v>8.46721924573227</c:v>
                </c:pt>
                <c:pt idx="1889">
                  <c:v>8.67784246500126</c:v>
                </c:pt>
                <c:pt idx="1890">
                  <c:v>8.88106029730894</c:v>
                </c:pt>
                <c:pt idx="1891">
                  <c:v>9.07863932958745</c:v>
                </c:pt>
                <c:pt idx="1892">
                  <c:v>9.2725203407135</c:v>
                </c:pt>
                <c:pt idx="1893">
                  <c:v>9.46474814863069</c:v>
                </c:pt>
                <c:pt idx="1894">
                  <c:v>9.65741151559793</c:v>
                </c:pt>
                <c:pt idx="1895">
                  <c:v>9.85258777874388</c:v>
                </c:pt>
                <c:pt idx="1896">
                  <c:v>10.0522862230305</c:v>
                </c:pt>
                <c:pt idx="1897">
                  <c:v>10.2583843792863</c:v>
                </c:pt>
                <c:pt idx="1898">
                  <c:v>10.4725524644626</c:v>
                </c:pt>
                <c:pt idx="1899">
                  <c:v>10.69616336936</c:v>
                </c:pt>
                <c:pt idx="1900">
                  <c:v>10.9301893377147</c:v>
                </c:pt>
                <c:pt idx="1901">
                  <c:v>11.1750920145745</c:v>
                </c:pt>
                <c:pt idx="1902">
                  <c:v>11.4307195275569</c:v>
                </c:pt>
                <c:pt idx="1903">
                  <c:v>11.6962312567545</c:v>
                </c:pt>
                <c:pt idx="1904">
                  <c:v>11.970075150775</c:v>
                </c:pt>
                <c:pt idx="1905">
                  <c:v>12.2500402790045</c:v>
                </c:pt>
                <c:pt idx="1906">
                  <c:v>12.5333961909486</c:v>
                </c:pt>
                <c:pt idx="1907">
                  <c:v>12.8171114589776</c:v>
                </c:pt>
                <c:pt idx="1908">
                  <c:v>13.0981222004238</c:v>
                </c:pt>
                <c:pt idx="1909">
                  <c:v>13.373606163951</c:v>
                </c:pt>
                <c:pt idx="1910">
                  <c:v>13.6412162037356</c:v>
                </c:pt>
                <c:pt idx="1911">
                  <c:v>13.8992395116883</c:v>
                </c:pt>
                <c:pt idx="1912">
                  <c:v>14.1466698885141</c:v>
                </c:pt>
                <c:pt idx="1913">
                  <c:v>14.3832007575039</c:v>
                </c:pt>
                <c:pt idx="1914">
                  <c:v>14.6091598685718</c:v>
                </c:pt>
                <c:pt idx="1915">
                  <c:v>14.8254107425982</c:v>
                </c:pt>
                <c:pt idx="1916">
                  <c:v>15.0332428630774</c:v>
                </c:pt>
                <c:pt idx="1917">
                  <c:v>15.2342659823428</c:v>
                </c:pt>
                <c:pt idx="1918">
                  <c:v>15.4303167443496</c:v>
                </c:pt>
                <c:pt idx="1919">
                  <c:v>15.6233798919587</c:v>
                </c:pt>
                <c:pt idx="1920">
                  <c:v>15.8155221797118</c:v>
                </c:pt>
                <c:pt idx="1921">
                  <c:v>16.0088346003587</c:v>
                </c:pt>
                <c:pt idx="1922">
                  <c:v>16.2053772633649</c:v>
                </c:pt>
                <c:pt idx="1923">
                  <c:v>16.4071209104814</c:v>
                </c:pt>
                <c:pt idx="1924">
                  <c:v>16.6158795053497</c:v>
                </c:pt>
                <c:pt idx="1925">
                  <c:v>16.8332297322929</c:v>
                </c:pt>
                <c:pt idx="1926">
                  <c:v>17.0604159279981</c:v>
                </c:pt>
                <c:pt idx="1927">
                  <c:v>17.2982433312326</c:v>
                </c:pt>
                <c:pt idx="1928">
                  <c:v>17.5469686656254</c:v>
                </c:pt>
                <c:pt idx="1929">
                  <c:v>17.806204292837</c:v>
                </c:pt>
                <c:pt idx="1930">
                  <c:v>18.0748585669122</c:v>
                </c:pt>
                <c:pt idx="1931">
                  <c:v>18.3511373891027</c:v>
                </c:pt>
                <c:pt idx="1932">
                  <c:v>18.6326268153704</c:v>
                </c:pt>
                <c:pt idx="1933">
                  <c:v>18.9164622674006</c:v>
                </c:pt>
                <c:pt idx="1934">
                  <c:v>19.1995689842372</c:v>
                </c:pt>
                <c:pt idx="1935">
                  <c:v>19.4789379812218</c:v>
                </c:pt>
                <c:pt idx="1936">
                  <c:v>19.7518907440798</c:v>
                </c:pt>
                <c:pt idx="1937">
                  <c:v>20.0162894472062</c:v>
                </c:pt>
                <c:pt idx="1938">
                  <c:v>20.2706659135178</c:v>
                </c:pt>
                <c:pt idx="1939">
                  <c:v>20.5142642646886</c:v>
                </c:pt>
                <c:pt idx="1940">
                  <c:v>20.7470106466374</c:v>
                </c:pt>
                <c:pt idx="1941">
                  <c:v>20.9694334218686</c:v>
                </c:pt>
                <c:pt idx="1942">
                  <c:v>21.1825584489111</c:v>
                </c:pt>
                <c:pt idx="1943">
                  <c:v>21.3877993495487</c:v>
                </c:pt>
                <c:pt idx="1944">
                  <c:v>21.5868555516383</c:v>
                </c:pt>
                <c:pt idx="1945">
                  <c:v>21.7816240329562</c:v>
                </c:pt>
                <c:pt idx="1946">
                  <c:v>21.9741253702581</c:v>
                </c:pt>
                <c:pt idx="1947">
                  <c:v>22.1664411635886</c:v>
                </c:pt>
                <c:pt idx="1948">
                  <c:v>22.3606578760416</c:v>
                </c:pt>
                <c:pt idx="1949">
                  <c:v>22.5588112095639</c:v>
                </c:pt>
                <c:pt idx="1950">
                  <c:v>22.7628250670186</c:v>
                </c:pt>
                <c:pt idx="1951">
                  <c:v>22.9744399068333</c:v>
                </c:pt>
                <c:pt idx="1952">
                  <c:v>23.1951271023896</c:v>
                </c:pt>
                <c:pt idx="1953">
                  <c:v>23.4259891575253</c:v>
                </c:pt>
                <c:pt idx="1954">
                  <c:v>23.6676506301284</c:v>
                </c:pt>
                <c:pt idx="1955">
                  <c:v>23.9201512627435</c:v>
                </c:pt>
                <c:pt idx="1956">
                  <c:v>24.1828600415198</c:v>
                </c:pt>
                <c:pt idx="1957">
                  <c:v>24.4544342959215</c:v>
                </c:pt>
                <c:pt idx="1958">
                  <c:v>24.7328480348054</c:v>
                </c:pt>
                <c:pt idx="1959">
                  <c:v>25.0155053613096</c:v>
                </c:pt>
                <c:pt idx="1960">
                  <c:v>25.2994376335501</c:v>
                </c:pt>
                <c:pt idx="1961">
                  <c:v>25.5815613182908</c:v>
                </c:pt>
                <c:pt idx="1962">
                  <c:v>25.8589554626787</c:v>
                </c:pt>
                <c:pt idx="1963">
                  <c:v>26.1291115295702</c:v>
                </c:pt>
                <c:pt idx="1964">
                  <c:v>26.3901169994693</c:v>
                </c:pt>
                <c:pt idx="1965">
                  <c:v>26.6407534679858</c:v>
                </c:pt>
                <c:pt idx="1966">
                  <c:v>26.8805114124833</c:v>
                </c:pt>
                <c:pt idx="1967">
                  <c:v>27.1095396045576</c:v>
                </c:pt>
                <c:pt idx="1968">
                  <c:v>27.3285538891363</c:v>
                </c:pt>
                <c:pt idx="1969">
                  <c:v>27.5387287798824</c:v>
                </c:pt>
                <c:pt idx="1970">
                  <c:v>27.7415893791393</c:v>
                </c:pt>
                <c:pt idx="1971">
                  <c:v>27.9389138748157</c:v>
                </c:pt>
                <c:pt idx="1972">
                  <c:v>28.1326504632691</c:v>
                </c:pt>
                <c:pt idx="1973">
                  <c:v>28.3248478641985</c:v>
                </c:pt>
                <c:pt idx="1974">
                  <c:v>28.5175956334018</c:v>
                </c:pt>
                <c:pt idx="1975">
                  <c:v>28.7129688814527</c:v>
                </c:pt>
                <c:pt idx="1976">
                  <c:v>28.9129714039957</c:v>
                </c:pt>
                <c:pt idx="1977">
                  <c:v>29.1194714388764</c:v>
                </c:pt>
                <c:pt idx="1978">
                  <c:v>29.3341253539792</c:v>
                </c:pt>
                <c:pt idx="1979">
                  <c:v>29.5582868324467</c:v>
                </c:pt>
                <c:pt idx="1980">
                  <c:v>29.7929029559171</c:v>
                </c:pt>
                <c:pt idx="1981">
                  <c:v>30.0384042168778</c:v>
                </c:pt>
                <c:pt idx="1982">
                  <c:v>30.2946025268975</c:v>
                </c:pt>
                <c:pt idx="1983">
                  <c:v>30.5606182107732</c:v>
                </c:pt>
                <c:pt idx="1984">
                  <c:v>30.8348609226262</c:v>
                </c:pt>
                <c:pt idx="1985">
                  <c:v>31.1150868076649</c:v>
                </c:pt>
                <c:pt idx="1986">
                  <c:v>31.3985426060505</c:v>
                </c:pt>
                <c:pt idx="1987">
                  <c:v>31.6821878797279</c:v>
                </c:pt>
                <c:pt idx="1988">
                  <c:v>31.96296507594</c:v>
                </c:pt>
                <c:pt idx="1989">
                  <c:v>32.2380725257178</c:v>
                </c:pt>
                <c:pt idx="1990">
                  <c:v>32.5051945462811</c:v>
                </c:pt>
                <c:pt idx="1991">
                  <c:v>32.7626560260916</c:v>
                </c:pt>
                <c:pt idx="1992">
                  <c:v>33.0094899854395</c:v>
                </c:pt>
                <c:pt idx="1993">
                  <c:v>33.2454267696286</c:v>
                </c:pt>
                <c:pt idx="1994">
                  <c:v>33.470826280021</c:v>
                </c:pt>
                <c:pt idx="1995">
                  <c:v>33.6865782812063</c:v>
                </c:pt>
                <c:pt idx="1996">
                  <c:v>33.8939924873901</c:v>
                </c:pt>
                <c:pt idx="1997">
                  <c:v>34.0946933933773</c:v>
                </c:pt>
                <c:pt idx="1998">
                  <c:v>34.2905276848834</c:v>
                </c:pt>
                <c:pt idx="1999">
                  <c:v>34.4834862213925</c:v>
                </c:pt>
                <c:pt idx="2000">
                  <c:v>34.6756385354887</c:v>
                </c:pt>
                <c:pt idx="2001">
                  <c:v>34.8690753586369</c:v>
                </c:pt>
                <c:pt idx="2002">
                  <c:v>35.0658534706038</c:v>
                </c:pt>
                <c:pt idx="2003">
                  <c:v>35.2679368613445</c:v>
                </c:pt>
                <c:pt idx="2004">
                  <c:v>35.4771286921055</c:v>
                </c:pt>
                <c:pt idx="2005">
                  <c:v>35.6949900012378</c:v>
                </c:pt>
                <c:pt idx="2006">
                  <c:v>35.9227438715041</c:v>
                </c:pt>
                <c:pt idx="2007">
                  <c:v>36.1611682363457</c:v>
                </c:pt>
                <c:pt idx="2008">
                  <c:v>36.4104867195248</c:v>
                </c:pt>
                <c:pt idx="2009">
                  <c:v>36.6702741420305</c:v>
                </c:pt>
                <c:pt idx="2010">
                  <c:v>36.9393995949377</c:v>
                </c:pt>
                <c:pt idx="2011">
                  <c:v>37.2160320178411</c:v>
                </c:pt>
                <c:pt idx="2012">
                  <c:v>37.4977275863431</c:v>
                </c:pt>
                <c:pt idx="2013">
                  <c:v>37.7816034361062</c:v>
                </c:pt>
                <c:pt idx="2014">
                  <c:v>38.0645811469334</c:v>
                </c:pt>
                <c:pt idx="2015">
                  <c:v>38.3436633324514</c:v>
                </c:pt>
                <c:pt idx="2016">
                  <c:v>38.6161963622603</c:v>
                </c:pt>
                <c:pt idx="2017">
                  <c:v>38.8800766234416</c:v>
                </c:pt>
                <c:pt idx="2018">
                  <c:v>39.1338746779329</c:v>
                </c:pt>
                <c:pt idx="2019">
                  <c:v>39.3768734298502</c:v>
                </c:pt>
                <c:pt idx="2020">
                  <c:v>39.6090344788747</c:v>
                </c:pt>
                <c:pt idx="2021">
                  <c:v>39.8309163300926</c:v>
                </c:pt>
                <c:pt idx="2022">
                  <c:v>40.0435689424692</c:v>
                </c:pt>
                <c:pt idx="2023">
                  <c:v>40.2484241584005</c:v>
                </c:pt>
                <c:pt idx="2024">
                  <c:v>40.4471944013655</c:v>
                </c:pt>
                <c:pt idx="2025">
                  <c:v>40.6417852291508</c:v>
                </c:pt>
                <c:pt idx="2026">
                  <c:v>40.8342221076615</c:v>
                </c:pt>
                <c:pt idx="2027">
                  <c:v>41.0265883286269</c:v>
                </c:pt>
                <c:pt idx="2028">
                  <c:v>41.2209690354035</c:v>
                </c:pt>
                <c:pt idx="2029">
                  <c:v>41.4193954529339</c:v>
                </c:pt>
                <c:pt idx="2030">
                  <c:v>41.6237833911292</c:v>
                </c:pt>
                <c:pt idx="2031">
                  <c:v>41.8358608968446</c:v>
                </c:pt>
                <c:pt idx="2032">
                  <c:v>42.0570818034272</c:v>
                </c:pt>
                <c:pt idx="2033">
                  <c:v>42.2885252561921</c:v>
                </c:pt>
                <c:pt idx="2034">
                  <c:v>42.5307863924784</c:v>
                </c:pt>
                <c:pt idx="2035">
                  <c:v>42.7838700723684</c:v>
                </c:pt>
                <c:pt idx="2036">
                  <c:v>43.0471067531608</c:v>
                </c:pt>
                <c:pt idx="2037">
                  <c:v>43.3191147961139</c:v>
                </c:pt>
                <c:pt idx="2038">
                  <c:v>43.5978331818489</c:v>
                </c:pt>
                <c:pt idx="2039">
                  <c:v>43.8806397465402</c:v>
                </c:pt>
                <c:pt idx="2040">
                  <c:v>44.1645524694174</c:v>
                </c:pt>
                <c:pt idx="2041">
                  <c:v>44.446489589119</c:v>
                </c:pt>
                <c:pt idx="2042">
                  <c:v>44.7235467696674</c:v>
                </c:pt>
                <c:pt idx="2043">
                  <c:v>44.9932441591495</c:v>
                </c:pt>
                <c:pt idx="2044">
                  <c:v>45.2537055955877</c:v>
                </c:pt>
                <c:pt idx="2045">
                  <c:v>45.5037518945074</c:v>
                </c:pt>
                <c:pt idx="2046">
                  <c:v>45.7429114592605</c:v>
                </c:pt>
                <c:pt idx="2047">
                  <c:v>45.9713668033332</c:v>
                </c:pt>
                <c:pt idx="2048">
                  <c:v>46.1898618184419</c:v>
                </c:pt>
                <c:pt idx="2049">
                  <c:v>46.3995929992232</c:v>
                </c:pt>
                <c:pt idx="2050">
                  <c:v>46.6021017425865</c:v>
                </c:pt>
                <c:pt idx="2051">
                  <c:v>46.7991775874333</c:v>
                </c:pt>
                <c:pt idx="2052">
                  <c:v>46.9927759392881</c:v>
                </c:pt>
                <c:pt idx="2053">
                  <c:v>47.1849492411917</c:v>
                </c:pt>
                <c:pt idx="2054">
                  <c:v>47.3777876774842</c:v>
                </c:pt>
                <c:pt idx="2055">
                  <c:v>47.5733639623524</c:v>
                </c:pt>
                <c:pt idx="2056">
                  <c:v>47.7736762098195</c:v>
                </c:pt>
                <c:pt idx="2057">
                  <c:v>47.9805831355364</c:v>
                </c:pt>
                <c:pt idx="2058">
                  <c:v>48.1957269844735</c:v>
                </c:pt>
                <c:pt idx="2059">
                  <c:v>48.4204419173825</c:v>
                </c:pt>
                <c:pt idx="2060">
                  <c:v>48.6556495189734</c:v>
                </c:pt>
                <c:pt idx="2061">
                  <c:v>48.901748816598</c:v>
                </c:pt>
                <c:pt idx="2062">
                  <c:v>49.1585152793979</c:v>
                </c:pt>
                <c:pt idx="2063">
                  <c:v>49.4250301134802</c:v>
                </c:pt>
                <c:pt idx="2064">
                  <c:v>49.6996648476979</c:v>
                </c:pt>
                <c:pt idx="2065">
                  <c:v>49.9801431392867</c:v>
                </c:pt>
                <c:pt idx="2066">
                  <c:v>50.263689596292</c:v>
                </c:pt>
                <c:pt idx="2067">
                  <c:v>50.5472555954732</c:v>
                </c:pt>
                <c:pt idx="2068">
                  <c:v>50.827790748315</c:v>
                </c:pt>
                <c:pt idx="2069">
                  <c:v>51.1025146697909</c:v>
                </c:pt>
                <c:pt idx="2070">
                  <c:v>51.3691436086504</c:v>
                </c:pt>
                <c:pt idx="2071">
                  <c:v>51.6260403509744</c:v>
                </c:pt>
                <c:pt idx="2072">
                  <c:v>51.8722770984022</c:v>
                </c:pt>
                <c:pt idx="2073">
                  <c:v>52.1076209076058</c:v>
                </c:pt>
                <c:pt idx="2074">
                  <c:v>52.332463525552</c:v>
                </c:pt>
                <c:pt idx="2075">
                  <c:v>52.547720625698</c:v>
                </c:pt>
                <c:pt idx="2076">
                  <c:v>52.7547218342509</c:v>
                </c:pt>
                <c:pt idx="2077">
                  <c:v>52.9551061091455</c:v>
                </c:pt>
                <c:pt idx="2078">
                  <c:v>53.1507299434171</c:v>
                </c:pt>
                <c:pt idx="2079">
                  <c:v>53.3435901170309</c:v>
                </c:pt>
                <c:pt idx="2080">
                  <c:v>53.5357587689404</c:v>
                </c:pt>
                <c:pt idx="2081">
                  <c:v>53.7293262047266</c:v>
                </c:pt>
                <c:pt idx="2082">
                  <c:v>53.9263456986311</c:v>
                </c:pt>
                <c:pt idx="2083">
                  <c:v>54.1287742849191</c:v>
                </c:pt>
                <c:pt idx="2084">
                  <c:v>54.3384040779398</c:v>
                </c:pt>
                <c:pt idx="2085">
                  <c:v>54.5567801806647</c:v>
                </c:pt>
                <c:pt idx="2086">
                  <c:v>54.7851040967246</c:v>
                </c:pt>
                <c:pt idx="2087">
                  <c:v>55.0241261212254</c:v>
                </c:pt>
                <c:pt idx="2088">
                  <c:v>55.2740364875533</c:v>
                </c:pt>
                <c:pt idx="2089">
                  <c:v>55.5343722980377</c:v>
                </c:pt>
                <c:pt idx="2090">
                  <c:v>55.8039633924267</c:v>
                </c:pt>
                <c:pt idx="2091">
                  <c:v>56.0809420105213</c:v>
                </c:pt>
                <c:pt idx="2092">
                  <c:v>56.3628349750432</c:v>
                </c:pt>
                <c:pt idx="2093">
                  <c:v>56.6467418785959</c:v>
                </c:pt>
                <c:pt idx="2094">
                  <c:v>56.9295814871967</c:v>
                </c:pt>
                <c:pt idx="2095">
                  <c:v>57.2083688152637</c:v>
                </c:pt>
                <c:pt idx="2096">
                  <c:v>57.4804757441704</c:v>
                </c:pt>
                <c:pt idx="2097">
                  <c:v>57.743833248508</c:v>
                </c:pt>
                <c:pt idx="2098">
                  <c:v>57.9970507403435</c:v>
                </c:pt>
                <c:pt idx="2099">
                  <c:v>58.2394497986516</c:v>
                </c:pt>
                <c:pt idx="2100">
                  <c:v>58.47102722418</c:v>
                </c:pt>
                <c:pt idx="2101">
                  <c:v>58.6923713419884</c:v>
                </c:pt>
                <c:pt idx="2102">
                  <c:v>58.9045558783416</c:v>
                </c:pt>
                <c:pt idx="2103">
                  <c:v>59.109030589756</c:v>
                </c:pt>
                <c:pt idx="2104">
                  <c:v>59.307520631889</c:v>
                </c:pt>
                <c:pt idx="2105">
                  <c:v>59.5019399227794</c:v>
                </c:pt>
                <c:pt idx="2106">
                  <c:v>59.694318631768</c:v>
                </c:pt>
                <c:pt idx="2107">
                  <c:v>59.886741575163</c:v>
                </c:pt>
                <c:pt idx="2108">
                  <c:v>60.0812924100994</c:v>
                </c:pt>
                <c:pt idx="2109">
                  <c:v>60.2799977005874</c:v>
                </c:pt>
                <c:pt idx="2110">
                  <c:v>60.4847649465159</c:v>
                </c:pt>
                <c:pt idx="2111">
                  <c:v>60.6973095227962</c:v>
                </c:pt>
                <c:pt idx="2112">
                  <c:v>60.9190674188469</c:v>
                </c:pt>
                <c:pt idx="2113">
                  <c:v>61.1510940892043</c:v>
                </c:pt>
                <c:pt idx="2114">
                  <c:v>61.3939549257073</c:v>
                </c:pt>
                <c:pt idx="2115">
                  <c:v>61.6476196463022</c:v>
                </c:pt>
                <c:pt idx="2116">
                  <c:v>61.9113800595936</c:v>
                </c:pt>
                <c:pt idx="2117">
                  <c:v>62.1838156530806</c:v>
                </c:pt>
                <c:pt idx="2118">
                  <c:v>62.4628307357643</c:v>
                </c:pt>
                <c:pt idx="2119">
                  <c:v>62.745777489393</c:v>
                </c:pt>
                <c:pt idx="2120">
                  <c:v>63.0296613087481</c:v>
                </c:pt>
                <c:pt idx="2121">
                  <c:v>63.3114030515835</c:v>
                </c:pt>
                <c:pt idx="2122">
                  <c:v>63.5881157528206</c:v>
                </c:pt>
                <c:pt idx="2123">
                  <c:v>63.8573487901629</c:v>
                </c:pt>
                <c:pt idx="2124">
                  <c:v>64.117262639122</c:v>
                </c:pt>
                <c:pt idx="2125">
                  <c:v>64.3667173621188</c:v>
                </c:pt>
                <c:pt idx="2126">
                  <c:v>64.6052791209148</c:v>
                </c:pt>
                <c:pt idx="2127">
                  <c:v>64.833163885596</c:v>
                </c:pt>
                <c:pt idx="2128">
                  <c:v>65.0511432626903</c:v>
                </c:pt>
                <c:pt idx="2129">
                  <c:v>65.2604354009526</c:v>
                </c:pt>
                <c:pt idx="2130">
                  <c:v>65.4625976995647</c:v>
                </c:pt>
                <c:pt idx="2131">
                  <c:v>65.6594308009025</c:v>
                </c:pt>
                <c:pt idx="2132">
                  <c:v>65.8528971133486</c:v>
                </c:pt>
                <c:pt idx="2133">
                  <c:v>66.0450526260641</c:v>
                </c:pt>
                <c:pt idx="2134">
                  <c:v>66.2379879871465</c:v>
                </c:pt>
                <c:pt idx="2135">
                  <c:v>66.4337733437716</c:v>
                </c:pt>
                <c:pt idx="2136">
                  <c:v>66.6344009343426</c:v>
                </c:pt>
                <c:pt idx="2137">
                  <c:v>66.8417197207734</c:v>
                </c:pt>
                <c:pt idx="2138">
                  <c:v>67.0573575488019</c:v>
                </c:pt>
                <c:pt idx="2139">
                  <c:v>67.2826287402323</c:v>
                </c:pt>
                <c:pt idx="2140">
                  <c:v>67.5184290479306</c:v>
                </c:pt>
                <c:pt idx="2141">
                  <c:v>67.7651257244346</c:v>
                </c:pt>
                <c:pt idx="2142">
                  <c:v>68.0224575769896</c:v>
                </c:pt>
                <c:pt idx="2143">
                  <c:v>68.2894666407696</c:v>
                </c:pt>
                <c:pt idx="2144">
                  <c:v>68.5644865027979</c:v>
                </c:pt>
                <c:pt idx="2145">
                  <c:v>68.8452087830725</c:v>
                </c:pt>
                <c:pt idx="2146">
                  <c:v>69.1288366458524</c:v>
                </c:pt>
                <c:pt idx="2147">
                  <c:v>69.4123141122957</c:v>
                </c:pt>
                <c:pt idx="2148">
                  <c:v>69.6925987886504</c:v>
                </c:pt>
                <c:pt idx="2149">
                  <c:v>69.9669322646733</c:v>
                </c:pt>
                <c:pt idx="2150">
                  <c:v>70.2330631747086</c:v>
                </c:pt>
                <c:pt idx="2151">
                  <c:v>70.4893923891806</c:v>
                </c:pt>
                <c:pt idx="2152">
                  <c:v>70.7350312414284</c:v>
                </c:pt>
                <c:pt idx="2153">
                  <c:v>70.9697832816462</c:v>
                </c:pt>
                <c:pt idx="2154">
                  <c:v>71.1940717934211</c:v>
                </c:pt>
                <c:pt idx="2155">
                  <c:v>71.4088380241607</c:v>
                </c:pt>
                <c:pt idx="2156">
                  <c:v>71.6154311951068</c:v>
                </c:pt>
                <c:pt idx="2157">
                  <c:v>71.8155044504387</c:v>
                </c:pt>
                <c:pt idx="2158">
                  <c:v>72.01092385843</c:v>
                </c:pt>
                <c:pt idx="2159">
                  <c:v>72.2036919251323</c:v>
                </c:pt>
                <c:pt idx="2160">
                  <c:v>72.3958832250545</c:v>
                </c:pt>
                <c:pt idx="2161">
                  <c:v>72.5895874731503</c:v>
                </c:pt>
                <c:pt idx="2170">
                  <c:v>2.51327412287183</c:v>
                </c:pt>
                <c:pt idx="2171">
                  <c:v>2.74020059695518</c:v>
                </c:pt>
                <c:pt idx="2172">
                  <c:v>2.96286843958173</c:v>
                </c:pt>
                <c:pt idx="2173">
                  <c:v>3.18359854283895</c:v>
                </c:pt>
                <c:pt idx="2174">
                  <c:v>3.40478637565103</c:v>
                </c:pt>
                <c:pt idx="2175">
                  <c:v>3.62881001368347</c:v>
                </c:pt>
                <c:pt idx="2176">
                  <c:v>3.85793669223181</c:v>
                </c:pt>
                <c:pt idx="2177">
                  <c:v>4.0942206562962</c:v>
                </c:pt>
                <c:pt idx="2178">
                  <c:v>4.33938748117236</c:v>
                </c:pt>
                <c:pt idx="2179">
                  <c:v>4.59470479762312</c:v>
                </c:pt>
                <c:pt idx="2180">
                  <c:v>4.86084672100816</c:v>
                </c:pt>
                <c:pt idx="2181">
                  <c:v>5.13776874847283</c:v>
                </c:pt>
                <c:pt idx="2182">
                  <c:v>5.42461939062025</c:v>
                </c:pt>
                <c:pt idx="2183">
                  <c:v>5.71972030963</c:v>
                </c:pt>
                <c:pt idx="2184">
                  <c:v>6.02064312290758</c:v>
                </c:pt>
                <c:pt idx="2185">
                  <c:v>6.32439488359842</c:v>
                </c:pt>
                <c:pt idx="2186">
                  <c:v>6.62769758703183</c:v>
                </c:pt>
                <c:pt idx="2187">
                  <c:v>6.92731895001938</c:v>
                </c:pt>
                <c:pt idx="2188">
                  <c:v>7.22039479861874</c:v>
                </c:pt>
                <c:pt idx="2189">
                  <c:v>7.5046862374852</c:v>
                </c:pt>
                <c:pt idx="2190">
                  <c:v>7.77873588280724</c:v>
                </c:pt>
                <c:pt idx="2191">
                  <c:v>8.04191637105337</c:v>
                </c:pt>
                <c:pt idx="2192">
                  <c:v>8.29438878449568</c:v>
                </c:pt>
                <c:pt idx="2193">
                  <c:v>8.53700129592031</c:v>
                </c:pt>
                <c:pt idx="2194">
                  <c:v>8.77115899961239</c:v>
                </c:pt>
                <c:pt idx="2195">
                  <c:v>8.99868881188728</c:v>
                </c:pt>
                <c:pt idx="2196">
                  <c:v>9.22171351470967</c:v>
                </c:pt>
                <c:pt idx="2197">
                  <c:v>9.44253999540884</c:v>
                </c:pt>
                <c:pt idx="2198">
                  <c:v>9.66356007210562</c:v>
                </c:pt>
                <c:pt idx="2199">
                  <c:v>9.88715821101367</c:v>
                </c:pt>
                <c:pt idx="2200">
                  <c:v>10.1156186183957</c:v>
                </c:pt>
                <c:pt idx="2201">
                  <c:v>10.3510243456684</c:v>
                </c:pt>
                <c:pt idx="2202">
                  <c:v>10.5951432087777</c:v>
                </c:pt>
                <c:pt idx="2203">
                  <c:v>10.8492998060059</c:v>
                </c:pt>
                <c:pt idx="2204">
                  <c:v>11.1142400015822</c:v>
                </c:pt>
                <c:pt idx="2205">
                  <c:v>11.3900035427162</c:v>
                </c:pt>
                <c:pt idx="2206">
                  <c:v>11.6758301387006</c:v>
                </c:pt>
                <c:pt idx="2207">
                  <c:v>11.9701305234781</c:v>
                </c:pt>
                <c:pt idx="2208">
                  <c:v>12.2705516430546</c:v>
                </c:pt>
                <c:pt idx="2209">
                  <c:v>12.5741503671029</c:v>
                </c:pt>
                <c:pt idx="2210">
                  <c:v>12.8776642927017</c:v>
                </c:pt>
                <c:pt idx="2211">
                  <c:v>13.1778396530043</c:v>
                </c:pt>
                <c:pt idx="2212">
                  <c:v>13.4717576401031</c:v>
                </c:pt>
                <c:pt idx="2213">
                  <c:v>13.7571009878985</c:v>
                </c:pt>
                <c:pt idx="2214">
                  <c:v>14.0323221578393</c:v>
                </c:pt>
                <c:pt idx="2215">
                  <c:v>14.2967031816576</c:v>
                </c:pt>
                <c:pt idx="2216">
                  <c:v>14.5503226238941</c:v>
                </c:pt>
                <c:pt idx="2217">
                  <c:v>14.7939592098558</c:v>
                </c:pt>
                <c:pt idx="2218">
                  <c:v>15.0289634876483</c:v>
                </c:pt>
                <c:pt idx="2219">
                  <c:v>15.2571224023106</c:v>
                </c:pt>
                <c:pt idx="2220">
                  <c:v>15.4805319413385</c:v>
                </c:pt>
                <c:pt idx="2221">
                  <c:v>15.7014837947652</c:v>
                </c:pt>
                <c:pt idx="2222">
                  <c:v>15.9223650224285</c:v>
                </c:pt>
                <c:pt idx="2223">
                  <c:v>16.1455653659023</c:v>
                </c:pt>
                <c:pt idx="2224">
                  <c:v>16.3733847886064</c:v>
                </c:pt>
                <c:pt idx="2225">
                  <c:v>16.6079337708079</c:v>
                </c:pt>
                <c:pt idx="2226">
                  <c:v>16.8510208164614</c:v>
                </c:pt>
                <c:pt idx="2227">
                  <c:v>17.1040258381945</c:v>
                </c:pt>
                <c:pt idx="2228">
                  <c:v>17.3677648840924</c:v>
                </c:pt>
                <c:pt idx="2229">
                  <c:v>17.6423607839036</c:v>
                </c:pt>
                <c:pt idx="2230">
                  <c:v>17.9271440651679</c:v>
                </c:pt>
                <c:pt idx="2231">
                  <c:v>18.2206153054004</c:v>
                </c:pt>
                <c:pt idx="2232">
                  <c:v>18.5204988893696</c:v>
                </c:pt>
                <c:pt idx="2233">
                  <c:v>18.8239048170256</c:v>
                </c:pt>
                <c:pt idx="2234">
                  <c:v>19.1275903110603</c:v>
                </c:pt>
                <c:pt idx="2235">
                  <c:v>19.4282841250925</c:v>
                </c:pt>
                <c:pt idx="2236">
                  <c:v>19.723016078573</c:v>
                </c:pt>
                <c:pt idx="2237">
                  <c:v>20.0093925764695</c:v>
                </c:pt>
                <c:pt idx="2238">
                  <c:v>20.2857766316224</c:v>
                </c:pt>
                <c:pt idx="2239">
                  <c:v>20.5513592406528</c:v>
                </c:pt>
                <c:pt idx="2240">
                  <c:v>20.8061352534138</c:v>
                </c:pt>
                <c:pt idx="2241">
                  <c:v>21.0508123716604</c:v>
                </c:pt>
                <c:pt idx="2242">
                  <c:v>21.2866849457625</c:v>
                </c:pt>
                <c:pt idx="2243">
                  <c:v>21.5154984048546</c:v>
                </c:pt>
                <c:pt idx="2244">
                  <c:v>21.7393205736372</c:v>
                </c:pt>
                <c:pt idx="2245">
                  <c:v>21.9604267379906</c:v>
                </c:pt>
                <c:pt idx="2246">
                  <c:v>22.1811980869933</c:v>
                </c:pt>
                <c:pt idx="2247">
                  <c:v>22.4040285279161</c:v>
                </c:pt>
                <c:pt idx="2248">
                  <c:v>22.6312325822408</c:v>
                </c:pt>
                <c:pt idx="2249">
                  <c:v>22.8649468013143</c:v>
                </c:pt>
                <c:pt idx="2250">
                  <c:v>23.1070188418904</c:v>
                </c:pt>
                <c:pt idx="2251">
                  <c:v>23.3588822818297</c:v>
                </c:pt>
                <c:pt idx="2252">
                  <c:v>23.6214217652871</c:v>
                </c:pt>
                <c:pt idx="2253">
                  <c:v>23.8948419750671</c:v>
                </c:pt>
                <c:pt idx="2254">
                  <c:v>24.1785637704697</c:v>
                </c:pt>
                <c:pt idx="2255">
                  <c:v>24.4711782039639</c:v>
                </c:pt>
                <c:pt idx="2256">
                  <c:v>24.7704890620496</c:v>
                </c:pt>
                <c:pt idx="2257">
                  <c:v>25.0736626744927</c:v>
                </c:pt>
                <c:pt idx="2258">
                  <c:v>25.3774798686449</c:v>
                </c:pt>
                <c:pt idx="2259">
                  <c:v>25.6786559626983</c:v>
                </c:pt>
                <c:pt idx="2260">
                  <c:v>25.9741727757981</c:v>
                </c:pt>
                <c:pt idx="2261">
                  <c:v>26.2615625722119</c:v>
                </c:pt>
                <c:pt idx="2262">
                  <c:v>26.5390997640582</c:v>
                </c:pt>
                <c:pt idx="2263">
                  <c:v>26.8058839909803</c:v>
                </c:pt>
                <c:pt idx="2264">
                  <c:v>27.061825255709</c:v>
                </c:pt>
                <c:pt idx="2265">
                  <c:v>27.3075586851476</c:v>
                </c:pt>
                <c:pt idx="2266">
                  <c:v>27.5443207775048</c:v>
                </c:pt>
                <c:pt idx="2267">
                  <c:v>27.7738138843987</c:v>
                </c:pt>
                <c:pt idx="2268">
                  <c:v>27.9980762795105</c:v>
                </c:pt>
                <c:pt idx="2269">
                  <c:v>28.2193656225536</c:v>
                </c:pt>
                <c:pt idx="2270">
                  <c:v>28.4400561132448</c:v>
                </c:pt>
                <c:pt idx="2271">
                  <c:v>28.6625447192743</c:v>
                </c:pt>
                <c:pt idx="2272">
                  <c:v>28.8891593349428</c:v>
                </c:pt>
                <c:pt idx="2273">
                  <c:v>29.1220612444427</c:v>
                </c:pt>
                <c:pt idx="2274">
                  <c:v>29.363135740286</c:v>
                </c:pt>
                <c:pt idx="2275">
                  <c:v>29.6138684226191</c:v>
                </c:pt>
                <c:pt idx="2276">
                  <c:v>29.8752109247275</c:v>
                </c:pt>
                <c:pt idx="2277">
                  <c:v>30.1474484957782</c:v>
                </c:pt>
                <c:pt idx="2278">
                  <c:v>30.4300917389885</c:v>
                </c:pt>
                <c:pt idx="2279">
                  <c:v>30.7218226754788</c:v>
                </c:pt>
                <c:pt idx="2280">
                  <c:v>31.02052630817</c:v>
                </c:pt>
                <c:pt idx="2281">
                  <c:v>31.3234283763393</c:v>
                </c:pt>
                <c:pt idx="2282">
                  <c:v>31.627337237342</c:v>
                </c:pt>
                <c:pt idx="2283">
                  <c:v>31.9289588488674</c:v>
                </c:pt>
                <c:pt idx="2284">
                  <c:v>32.2252305067737</c:v>
                </c:pt>
                <c:pt idx="2285">
                  <c:v>32.5136126674211</c:v>
                </c:pt>
                <c:pt idx="2286">
                  <c:v>32.7922921340617</c:v>
                </c:pt>
                <c:pt idx="2287">
                  <c:v>33.0602769805043</c:v>
                </c:pt>
                <c:pt idx="2288">
                  <c:v>33.3173912992907</c:v>
                </c:pt>
                <c:pt idx="2289">
                  <c:v>33.5641961198003</c:v>
                </c:pt>
                <c:pt idx="2290">
                  <c:v>33.8018684331468</c:v>
                </c:pt>
                <c:pt idx="2291">
                  <c:v>34.0320659357791</c:v>
                </c:pt>
                <c:pt idx="2292">
                  <c:v>34.2567959421188</c:v>
                </c:pt>
                <c:pt idx="2293">
                  <c:v>34.4782972477529</c:v>
                </c:pt>
                <c:pt idx="2294">
                  <c:v>34.6989359371963</c:v>
                </c:pt>
                <c:pt idx="2295">
                  <c:v>34.9211109365179</c:v>
                </c:pt>
                <c:pt idx="2296">
                  <c:v>35.1471623405361</c:v>
                </c:pt>
                <c:pt idx="2297">
                  <c:v>35.3792748472466</c:v>
                </c:pt>
                <c:pt idx="2298">
                  <c:v>35.6193698866539</c:v>
                </c:pt>
                <c:pt idx="2299">
                  <c:v>35.8689834463497</c:v>
                </c:pt>
                <c:pt idx="2300">
                  <c:v>36.1291325261163</c:v>
                </c:pt>
                <c:pt idx="2301">
                  <c:v>36.400181602245</c:v>
                </c:pt>
                <c:pt idx="2302">
                  <c:v>36.681730337449</c:v>
                </c:pt>
                <c:pt idx="2303">
                  <c:v>36.9725520805722</c:v>
                </c:pt>
                <c:pt idx="2304">
                  <c:v>37.2706147167692</c:v>
                </c:pt>
                <c:pt idx="2305">
                  <c:v>37.573206349525</c:v>
                </c:pt>
                <c:pt idx="2306">
                  <c:v>37.8771667291879</c:v>
                </c:pt>
                <c:pt idx="2307">
                  <c:v>38.1791965493784</c:v>
                </c:pt>
                <c:pt idx="2308">
                  <c:v>38.4761921576124</c:v>
                </c:pt>
                <c:pt idx="2309">
                  <c:v>38.7655446773372</c:v>
                </c:pt>
                <c:pt idx="2310">
                  <c:v>39.0453544406006</c:v>
                </c:pt>
                <c:pt idx="2311">
                  <c:v>39.3145378638874</c:v>
                </c:pt>
                <c:pt idx="2312">
                  <c:v>39.5728321407348</c:v>
                </c:pt>
                <c:pt idx="2313">
                  <c:v>39.8207227129594</c:v>
                </c:pt>
                <c:pt idx="2314">
                  <c:v>40.0593254116646</c:v>
                </c:pt>
                <c:pt idx="2315">
                  <c:v>40.2902516855224</c:v>
                </c:pt>
                <c:pt idx="2316">
                  <c:v>40.5154764614137</c:v>
                </c:pt>
                <c:pt idx="2317">
                  <c:v>40.7372184161639</c:v>
                </c:pt>
                <c:pt idx="2318">
                  <c:v>40.9578343849171</c:v>
                </c:pt>
                <c:pt idx="2319">
                  <c:v>41.1797241521561</c:v>
                </c:pt>
                <c:pt idx="2320">
                  <c:v>41.4052388529087</c:v>
                </c:pt>
                <c:pt idx="2321">
                  <c:v>41.6365852986995</c:v>
                </c:pt>
                <c:pt idx="2322">
                  <c:v>41.8757195780184</c:v>
                </c:pt>
                <c:pt idx="2323">
                  <c:v>42.1242264409455</c:v>
                </c:pt>
                <c:pt idx="2324">
                  <c:v>42.3831866187283</c:v>
                </c:pt>
                <c:pt idx="2325">
                  <c:v>42.6530424275697</c:v>
                </c:pt>
                <c:pt idx="2326">
                  <c:v>42.9334818135252</c:v>
                </c:pt>
                <c:pt idx="2327">
                  <c:v>43.2233696809564</c:v>
                </c:pt>
                <c:pt idx="2328">
                  <c:v>43.5207583140652</c:v>
                </c:pt>
                <c:pt idx="2329">
                  <c:v>43.8230010055748</c:v>
                </c:pt>
                <c:pt idx="2330">
                  <c:v>44.1269726910766</c:v>
                </c:pt>
                <c:pt idx="2331">
                  <c:v>44.429372908669</c:v>
                </c:pt>
                <c:pt idx="2332">
                  <c:v>44.7270607232308</c:v>
                </c:pt>
                <c:pt idx="2333">
                  <c:v>45.0173605396269</c:v>
                </c:pt>
                <c:pt idx="2334">
                  <c:v>45.2982875036113</c:v>
                </c:pt>
                <c:pt idx="2335">
                  <c:v>45.5686664044</c:v>
                </c:pt>
                <c:pt idx="2336">
                  <c:v>45.8281466268747</c:v>
                </c:pt>
                <c:pt idx="2337">
                  <c:v>46.0771365720261</c:v>
                </c:pt>
                <c:pt idx="2338">
                  <c:v>46.3166892627486</c:v>
                </c:pt>
                <c:pt idx="2339">
                  <c:v>46.5483682936038</c:v>
                </c:pt>
                <c:pt idx="2340">
                  <c:v>46.7741147556905</c:v>
                </c:pt>
                <c:pt idx="2341">
                  <c:v>46.9961259350889</c:v>
                </c:pt>
                <c:pt idx="2342">
                  <c:v>47.2167482740069</c:v>
                </c:pt>
                <c:pt idx="2343">
                  <c:v>47.4383813162893</c:v>
                </c:pt>
                <c:pt idx="2344">
                  <c:v>47.6633860878691</c:v>
                </c:pt>
                <c:pt idx="2345">
                  <c:v>47.8939902317941</c:v>
                </c:pt>
                <c:pt idx="2346">
                  <c:v>48.1321830356532</c:v>
                </c:pt>
                <c:pt idx="2347">
                  <c:v>48.3795963985628</c:v>
                </c:pt>
                <c:pt idx="2348">
                  <c:v>48.6373731389356</c:v>
                </c:pt>
                <c:pt idx="2349">
                  <c:v>48.9060319821626</c:v>
                </c:pt>
                <c:pt idx="2350">
                  <c:v>49.185348294645</c:v>
                </c:pt>
                <c:pt idx="2351">
                  <c:v>49.4742786363945</c:v>
                </c:pt>
                <c:pt idx="2352">
                  <c:v>49.7709610588121</c:v>
                </c:pt>
                <c:pt idx="2353">
                  <c:v>50.0728167350546</c:v>
                </c:pt>
                <c:pt idx="2354">
                  <c:v>50.3767594993867</c:v>
                </c:pt>
                <c:pt idx="2355">
                  <c:v>50.6794918455915</c:v>
                </c:pt>
                <c:pt idx="2356">
                  <c:v>50.9778393048331</c:v>
                </c:pt>
                <c:pt idx="2357">
                  <c:v>51.2690623136806</c:v>
                </c:pt>
                <c:pt idx="2358">
                  <c:v>51.5510922647803</c:v>
                </c:pt>
                <c:pt idx="2359">
                  <c:v>51.8226624756585</c:v>
                </c:pt>
                <c:pt idx="2360">
                  <c:v>52.0833336969721</c:v>
                </c:pt>
                <c:pt idx="2361">
                  <c:v>52.3334358766757</c:v>
                </c:pt>
                <c:pt idx="2362">
                  <c:v>52.5739575888389</c:v>
                </c:pt>
                <c:pt idx="2363">
                  <c:v>52.8064129552334</c:v>
                </c:pt>
                <c:pt idx="2364">
                  <c:v>53.0327077631593</c:v>
                </c:pt>
                <c:pt idx="2365">
                  <c:v>53.2550166180118</c:v>
                </c:pt>
                <c:pt idx="2366">
                  <c:v>53.4756744150631</c:v>
                </c:pt>
                <c:pt idx="2367">
                  <c:v>53.6970793582118</c:v>
                </c:pt>
                <c:pt idx="2368">
                  <c:v>53.9216012249753</c:v>
                </c:pt>
                <c:pt idx="2369">
                  <c:v>54.1514872256173</c:v>
                </c:pt>
                <c:pt idx="2370">
                  <c:v>54.3887584073092</c:v>
                </c:pt>
                <c:pt idx="2371">
                  <c:v>54.6350922177202</c:v>
                </c:pt>
                <c:pt idx="2372">
                  <c:v>54.8916919118212</c:v>
                </c:pt>
                <c:pt idx="2373">
                  <c:v>55.159151154304</c:v>
                </c:pt>
                <c:pt idx="2374">
                  <c:v>55.4373317869904</c:v>
                </c:pt>
                <c:pt idx="2375">
                  <c:v>55.7252820018665</c:v>
                </c:pt>
                <c:pt idx="2376">
                  <c:v>56.0212268378065</c:v>
                </c:pt>
                <c:pt idx="2377">
                  <c:v>56.3226579020967</c:v>
                </c:pt>
                <c:pt idx="2378">
                  <c:v>56.6265315545398</c:v>
                </c:pt>
                <c:pt idx="2379">
                  <c:v>56.929557349007</c:v>
                </c:pt>
                <c:pt idx="2380">
                  <c:v>57.2285311071899</c:v>
                </c:pt>
                <c:pt idx="2381">
                  <c:v>57.5206521797209</c:v>
                </c:pt>
                <c:pt idx="2382">
                  <c:v>57.8037697881885</c:v>
                </c:pt>
                <c:pt idx="2383">
                  <c:v>58.0765260632854</c:v>
                </c:pt>
                <c:pt idx="2384">
                  <c:v>58.3383923848633</c:v>
                </c:pt>
                <c:pt idx="2385">
                  <c:v>58.5896188810813</c:v>
                </c:pt>
                <c:pt idx="2386">
                  <c:v>58.8311280471875</c:v>
                </c:pt>
                <c:pt idx="2387">
                  <c:v>59.0643829026693</c:v>
                </c:pt>
                <c:pt idx="2388">
                  <c:v>59.2912524435358</c:v>
                </c:pt>
                <c:pt idx="2389">
                  <c:v>59.5138872860606</c:v>
                </c:pt>
                <c:pt idx="2390">
                  <c:v>59.7346096131391</c:v>
                </c:pt>
                <c:pt idx="2391">
                  <c:v>59.9558151879933</c:v>
                </c:pt>
                <c:pt idx="2392">
                  <c:v>60.179881409336</c:v>
                </c:pt>
                <c:pt idx="2393">
                  <c:v>60.4090738074009</c:v>
                </c:pt>
                <c:pt idx="2394">
                  <c:v>60.6454437694338</c:v>
                </c:pt>
                <c:pt idx="2395">
                  <c:v>60.8907127054555</c:v>
                </c:pt>
                <c:pt idx="2396">
                  <c:v>61.1461426528738</c:v>
                </c:pt>
                <c:pt idx="2397">
                  <c:v>61.4124007108494</c:v>
                </c:pt>
                <c:pt idx="2398">
                  <c:v>61.6894341746885</c:v>
                </c:pt>
                <c:pt idx="2399">
                  <c:v>61.9763827249375</c:v>
                </c:pt>
                <c:pt idx="2400">
                  <c:v>62.2715594615509</c:v>
                </c:pt>
                <c:pt idx="2401">
                  <c:v>62.5725288389863</c:v>
                </c:pt>
                <c:pt idx="2402">
                  <c:v>62.8762932755025</c:v>
                </c:pt>
                <c:pt idx="2403">
                  <c:v>63.1795734732248</c:v>
                </c:pt>
                <c:pt idx="2404">
                  <c:v>63.4791394357172</c:v>
                </c:pt>
                <c:pt idx="2405">
                  <c:v>63.7721324377168</c:v>
                </c:pt>
                <c:pt idx="2406">
                  <c:v>64.0563212608087</c:v>
                </c:pt>
                <c:pt idx="2407">
                  <c:v>64.3302572664853</c:v>
                </c:pt>
                <c:pt idx="2408">
                  <c:v>64.5933218210741</c:v>
                </c:pt>
                <c:pt idx="2409">
                  <c:v>64.8456839161432</c:v>
                </c:pt>
                <c:pt idx="2410">
                  <c:v>65.0881983519433</c:v>
                </c:pt>
                <c:pt idx="2411">
                  <c:v>65.3222754070587</c:v>
                </c:pt>
                <c:pt idx="2412">
                  <c:v>65.5497457796523</c:v>
                </c:pt>
                <c:pt idx="2413">
                  <c:v>65.7727347694771</c:v>
                </c:pt>
                <c:pt idx="2414">
                  <c:v>65.9935506691972</c:v>
                </c:pt>
                <c:pt idx="2415">
                  <c:v>66.2145856980418</c:v>
                </c:pt>
                <c:pt idx="2416">
                  <c:v>66.4382237533845</c:v>
                </c:pt>
                <c:pt idx="2417">
                  <c:v>66.6667474545459</c:v>
                </c:pt>
                <c:pt idx="2418">
                  <c:v>66.9022371293802</c:v>
                </c:pt>
                <c:pt idx="2419">
                  <c:v>67.1464565795071</c:v>
                </c:pt>
                <c:pt idx="2420">
                  <c:v>67.4007249697586</c:v>
                </c:pt>
                <c:pt idx="2421">
                  <c:v>67.6657812980713</c:v>
                </c:pt>
                <c:pt idx="2422">
                  <c:v>67.9416572191908</c:v>
                </c:pt>
                <c:pt idx="2423">
                  <c:v>68.2275836433307</c:v>
                </c:pt>
                <c:pt idx="2424">
                  <c:v>68.5219626600835</c:v>
                </c:pt>
                <c:pt idx="2425">
                  <c:v>68.822433840823</c:v>
                </c:pt>
                <c:pt idx="2426">
                  <c:v>69.1260490942453</c:v>
                </c:pt>
                <c:pt idx="2427">
                  <c:v>69.4295443332963</c:v>
                </c:pt>
                <c:pt idx="2428">
                  <c:v>69.7296676933544</c:v>
                </c:pt>
                <c:pt idx="2429">
                  <c:v>70.0235055061028</c:v>
                </c:pt>
                <c:pt idx="2430">
                  <c:v>70.3087479928518</c:v>
                </c:pt>
                <c:pt idx="2431">
                  <c:v>70.5838562995293</c:v>
                </c:pt>
                <c:pt idx="2432">
                  <c:v>70.8481212348995</c:v>
                </c:pt>
                <c:pt idx="2433">
                  <c:v>71.1016293917217</c:v>
                </c:pt>
                <c:pt idx="2434">
                  <c:v>71.345166276262</c:v>
                </c:pt>
                <c:pt idx="2435">
                  <c:v>71.5800877803061</c:v>
                </c:pt>
                <c:pt idx="2436">
                  <c:v>71.8081847790915</c:v>
                </c:pt>
                <c:pt idx="2437">
                  <c:v>72.0315559090973</c:v>
                </c:pt>
                <c:pt idx="2438">
                  <c:v>72.2524943815567</c:v>
                </c:pt>
                <c:pt idx="2439">
                  <c:v>72.4733877646487</c:v>
                </c:pt>
                <c:pt idx="2440">
                  <c:v>72.6966253386261</c:v>
                </c:pt>
                <c:pt idx="2441">
                  <c:v>72.9245055966202</c:v>
                </c:pt>
                <c:pt idx="2442">
                  <c:v>73.159136427604</c:v>
                </c:pt>
                <c:pt idx="2443">
                  <c:v>73.4023224705136</c:v>
                </c:pt>
                <c:pt idx="2444">
                  <c:v>73.6554383641562</c:v>
                </c:pt>
                <c:pt idx="2445">
                  <c:v>73.9192934426292</c:v>
                </c:pt>
                <c:pt idx="2446">
                  <c:v>74.1940025588341</c:v>
                </c:pt>
                <c:pt idx="2447">
                  <c:v>74.4788874827033</c:v>
                </c:pt>
                <c:pt idx="2448">
                  <c:v>74.77244007898</c:v>
                </c:pt>
                <c:pt idx="2449">
                  <c:v>75.0723771602672</c:v>
                </c:pt>
                <c:pt idx="2450">
                  <c:v>75.3758034501706</c:v>
                </c:pt>
                <c:pt idx="2451">
                  <c:v>75.679474100173</c:v>
                </c:pt>
                <c:pt idx="2452">
                  <c:v>75.980119377247</c:v>
                </c:pt>
                <c:pt idx="2453">
                  <c:v>76.2747739202984</c:v>
                </c:pt>
                <c:pt idx="2454">
                  <c:v>76.5610514179548</c:v>
                </c:pt>
                <c:pt idx="2455">
                  <c:v>76.8373234931415</c:v>
                </c:pt>
                <c:pt idx="2456">
                  <c:v>77.1027899564424</c:v>
                </c:pt>
                <c:pt idx="2457">
                  <c:v>77.3574537988694</c:v>
                </c:pt>
                <c:pt idx="2458">
                  <c:v>77.6020296544365</c:v>
                </c:pt>
                <c:pt idx="2459">
                  <c:v>77.8378173769708</c:v>
                </c:pt>
                <c:pt idx="2460">
                  <c:v>78.066566475842</c:v>
                </c:pt>
                <c:pt idx="2461">
                  <c:v>78.2903475578428</c:v>
                </c:pt>
                <c:pt idx="2462">
                  <c:v>78.5114375473394</c:v>
                </c:pt>
                <c:pt idx="2463">
                  <c:v>78.7322182495172</c:v>
                </c:pt>
                <c:pt idx="2464">
                  <c:v>78.95508321736</c:v>
                </c:pt>
                <c:pt idx="2465">
                  <c:v>79.1823456173298</c:v>
                </c:pt>
                <c:pt idx="2466">
                  <c:v>79.4161395398444</c:v>
                </c:pt>
                <c:pt idx="2467">
                  <c:v>79.6583089242281</c:v>
                </c:pt>
                <c:pt idx="2468">
                  <c:v>79.9102822336636</c:v>
                </c:pt>
                <c:pt idx="2469">
                  <c:v>80.1729375526633</c:v>
                </c:pt>
                <c:pt idx="2470">
                  <c:v>80.4464717085816</c:v>
                </c:pt>
                <c:pt idx="2471">
                  <c:v>80.7302968546277</c:v>
                </c:pt>
                <c:pt idx="2480">
                  <c:v>3.1101767270539</c:v>
                </c:pt>
                <c:pt idx="2481">
                  <c:v>3.34316768311328</c:v>
                </c:pt>
                <c:pt idx="2482">
                  <c:v>3.57834095779374</c:v>
                </c:pt>
                <c:pt idx="2483">
                  <c:v>3.81812488060364</c:v>
                </c:pt>
                <c:pt idx="2484">
                  <c:v>4.06473321496621</c:v>
                </c:pt>
                <c:pt idx="2485">
                  <c:v>4.32003430269403</c:v>
                </c:pt>
                <c:pt idx="2486">
                  <c:v>4.58540711332396</c:v>
                </c:pt>
                <c:pt idx="2487">
                  <c:v>4.86159216402165</c:v>
                </c:pt>
                <c:pt idx="2488">
                  <c:v>5.14855611396203</c:v>
                </c:pt>
                <c:pt idx="2489">
                  <c:v>5.44539957955179</c:v>
                </c:pt>
                <c:pt idx="2490">
                  <c:v>5.75034352566954</c:v>
                </c:pt>
                <c:pt idx="2491">
                  <c:v>6.06082448873064</c:v>
                </c:pt>
                <c:pt idx="2492">
                  <c:v>6.37370926072325</c:v>
                </c:pt>
                <c:pt idx="2493">
                  <c:v>6.68560866868504</c:v>
                </c:pt>
                <c:pt idx="2494">
                  <c:v>6.99323909970827</c:v>
                </c:pt>
                <c:pt idx="2495">
                  <c:v>7.29376409798085</c:v>
                </c:pt>
                <c:pt idx="2496">
                  <c:v>7.58505527527995</c:v>
                </c:pt>
                <c:pt idx="2497">
                  <c:v>7.86583823438854</c:v>
                </c:pt>
                <c:pt idx="2498">
                  <c:v>8.13572195964355</c:v>
                </c:pt>
                <c:pt idx="2499">
                  <c:v>8.39513543882432</c:v>
                </c:pt>
                <c:pt idx="2500">
                  <c:v>8.64520636561715</c:v>
                </c:pt>
                <c:pt idx="2501">
                  <c:v>8.88761486713503</c:v>
                </c:pt>
                <c:pt idx="2502">
                  <c:v>9.12444583116671</c:v>
                </c:pt>
                <c:pt idx="2503">
                  <c:v>9.35805216660225</c:v>
                </c:pt>
                <c:pt idx="2504">
                  <c:v>9.59093173046631</c:v>
                </c:pt>
                <c:pt idx="2505">
                  <c:v>9.82561404882948</c:v>
                </c:pt>
                <c:pt idx="2506">
                  <c:v>10.0645494195995</c:v>
                </c:pt>
                <c:pt idx="2507">
                  <c:v>10.3099922224107</c:v>
                </c:pt>
                <c:pt idx="2508">
                  <c:v>10.5638721774051</c:v>
                </c:pt>
                <c:pt idx="2509">
                  <c:v>10.8276521105182</c:v>
                </c:pt>
                <c:pt idx="2510">
                  <c:v>11.102178726085</c:v>
                </c:pt>
                <c:pt idx="2511">
                  <c:v>11.3875434637268</c:v>
                </c:pt>
                <c:pt idx="2512">
                  <c:v>11.6829815302081</c:v>
                </c:pt>
                <c:pt idx="2513">
                  <c:v>11.9868441391891</c:v>
                </c:pt>
                <c:pt idx="2514">
                  <c:v>12.2966758910759</c:v>
                </c:pt>
                <c:pt idx="2515">
                  <c:v>12.609411808524</c:v>
                </c:pt>
                <c:pt idx="2516">
                  <c:v>12.9216787217955</c:v>
                </c:pt>
                <c:pt idx="2517">
                  <c:v>13.2301537513009</c:v>
                </c:pt>
                <c:pt idx="2518">
                  <c:v>13.5319132787494</c:v>
                </c:pt>
                <c:pt idx="2519">
                  <c:v>13.8247091062039</c:v>
                </c:pt>
                <c:pt idx="2520">
                  <c:v>14.1071327017355</c:v>
                </c:pt>
                <c:pt idx="2521">
                  <c:v>14.3786612131001</c:v>
                </c:pt>
                <c:pt idx="2522">
                  <c:v>14.6396060239545</c:v>
                </c:pt>
                <c:pt idx="2523">
                  <c:v>14.8909979593338</c:v>
                </c:pt>
                <c:pt idx="2524">
                  <c:v>15.1344430084373</c:v>
                </c:pt>
                <c:pt idx="2525">
                  <c:v>15.3719738002837</c:v>
                </c:pt>
                <c:pt idx="2526">
                  <c:v>15.6059108242826</c:v>
                </c:pt>
                <c:pt idx="2527">
                  <c:v>15.8387374064767</c:v>
                </c:pt>
                <c:pt idx="2528">
                  <c:v>16.0729853673094</c:v>
                </c:pt>
                <c:pt idx="2529">
                  <c:v>16.3111243004655</c:v>
                </c:pt>
                <c:pt idx="2530">
                  <c:v>16.5554462429341</c:v>
                </c:pt>
                <c:pt idx="2531">
                  <c:v>16.8079390088821</c:v>
                </c:pt>
                <c:pt idx="2532">
                  <c:v>17.0701458151102</c:v>
                </c:pt>
                <c:pt idx="2533">
                  <c:v>17.343016297853</c:v>
                </c:pt>
                <c:pt idx="2534">
                  <c:v>17.6267642857022</c:v>
                </c:pt>
                <c:pt idx="2535">
                  <c:v>17.9207588733734</c:v>
                </c:pt>
                <c:pt idx="2536">
                  <c:v>18.2234832731762</c:v>
                </c:pt>
                <c:pt idx="2537">
                  <c:v>18.5325947112564</c:v>
                </c:pt>
                <c:pt idx="2538">
                  <c:v>18.8451034677222</c:v>
                </c:pt>
                <c:pt idx="2539">
                  <c:v>19.1576607557742</c:v>
                </c:pt>
                <c:pt idx="2540">
                  <c:v>19.4669125832954</c:v>
                </c:pt>
                <c:pt idx="2541">
                  <c:v>19.7698545994464</c:v>
                </c:pt>
                <c:pt idx="2542">
                  <c:v>20.0641225860243</c:v>
                </c:pt>
                <c:pt idx="2543">
                  <c:v>20.3481748924645</c:v>
                </c:pt>
                <c:pt idx="2544">
                  <c:v>20.6213555787412</c:v>
                </c:pt>
                <c:pt idx="2545">
                  <c:v>20.8838557174037</c:v>
                </c:pt>
                <c:pt idx="2546">
                  <c:v>21.1366058971571</c:v>
                </c:pt>
                <c:pt idx="2547">
                  <c:v>21.3811345259092</c:v>
                </c:pt>
                <c:pt idx="2548">
                  <c:v>21.6194187738288</c:v>
                </c:pt>
                <c:pt idx="2549">
                  <c:v>21.8537438405684</c:v>
                </c:pt>
                <c:pt idx="2550">
                  <c:v>22.0865759040687</c:v>
                </c:pt>
                <c:pt idx="2551">
                  <c:v>22.3204465474952</c:v>
                </c:pt>
                <c:pt idx="2552">
                  <c:v>22.5578420198496</c:v>
                </c:pt>
                <c:pt idx="2553">
                  <c:v>22.8010891061018</c:v>
                </c:pt>
                <c:pt idx="2554">
                  <c:v>23.0522304755991</c:v>
                </c:pt>
                <c:pt idx="2555">
                  <c:v>23.3128862794171</c:v>
                </c:pt>
                <c:pt idx="2556">
                  <c:v>23.5841057625675</c:v>
                </c:pt>
                <c:pt idx="2557">
                  <c:v>23.8662225693119</c:v>
                </c:pt>
                <c:pt idx="2558">
                  <c:v>24.1587386694627</c:v>
                </c:pt>
                <c:pt idx="2559">
                  <c:v>24.4602706146302</c:v>
                </c:pt>
                <c:pt idx="2560">
                  <c:v>24.7685923944541</c:v>
                </c:pt>
                <c:pt idx="2561">
                  <c:v>25.0807962536534</c:v>
                </c:pt>
                <c:pt idx="2562">
                  <c:v>25.3935660584874</c:v>
                </c:pt>
                <c:pt idx="2563">
                  <c:v>25.7035249977912</c:v>
                </c:pt>
                <c:pt idx="2564">
                  <c:v>26.0075947571415</c:v>
                </c:pt>
                <c:pt idx="2565">
                  <c:v>26.3032993157843</c:v>
                </c:pt>
                <c:pt idx="2566">
                  <c:v>26.588965321124</c:v>
                </c:pt>
                <c:pt idx="2567">
                  <c:v>26.8638027892823</c:v>
                </c:pt>
                <c:pt idx="2568">
                  <c:v>27.1278799410269</c:v>
                </c:pt>
                <c:pt idx="2569">
                  <c:v>27.3820238172153</c:v>
                </c:pt>
                <c:pt idx="2570">
                  <c:v>27.6276817855575</c:v>
                </c:pt>
                <c:pt idx="2571">
                  <c:v>27.8667723097972</c:v>
                </c:pt>
                <c:pt idx="2572">
                  <c:v>28.1015423812803</c:v>
                </c:pt>
                <c:pt idx="2573">
                  <c:v>28.3344383836388</c:v>
                </c:pt>
                <c:pt idx="2574">
                  <c:v>28.5679891306793</c:v>
                </c:pt>
                <c:pt idx="2575">
                  <c:v>28.8046949146173</c:v>
                </c:pt>
                <c:pt idx="2576">
                  <c:v>29.0469144069787</c:v>
                </c:pt>
                <c:pt idx="2577">
                  <c:v>29.2967419413441</c:v>
                </c:pt>
                <c:pt idx="2578">
                  <c:v>29.5558711634336</c:v>
                </c:pt>
                <c:pt idx="2579">
                  <c:v>29.8254475503641</c:v>
                </c:pt>
                <c:pt idx="2580">
                  <c:v>30.1059218259942</c:v>
                </c:pt>
                <c:pt idx="2581">
                  <c:v>30.3969275308344</c:v>
                </c:pt>
                <c:pt idx="2582">
                  <c:v>30.6972154980968</c:v>
                </c:pt>
                <c:pt idx="2583">
                  <c:v>31.0046801896801</c:v>
                </c:pt>
                <c:pt idx="2584">
                  <c:v>31.3165021788064</c:v>
                </c:pt>
                <c:pt idx="2585">
                  <c:v>31.6294061088329</c:v>
                </c:pt>
                <c:pt idx="2586">
                  <c:v>31.9400007456654</c:v>
                </c:pt>
                <c:pt idx="2587">
                  <c:v>32.245140895169</c:v>
                </c:pt>
                <c:pt idx="2588">
                  <c:v>32.542243374497</c:v>
                </c:pt>
                <c:pt idx="2589">
                  <c:v>32.8295049566684</c:v>
                </c:pt>
                <c:pt idx="2590">
                  <c:v>33.1060009718051</c:v>
                </c:pt>
                <c:pt idx="2591">
                  <c:v>33.371674433662</c:v>
                </c:pt>
                <c:pt idx="2592">
                  <c:v>33.6272455943658</c:v>
                </c:pt>
                <c:pt idx="2593">
                  <c:v>33.8740773151884</c:v>
                </c:pt>
                <c:pt idx="2594">
                  <c:v>34.1140260609514</c:v>
                </c:pt>
                <c:pt idx="2595">
                  <c:v>34.3492976464294</c:v>
                </c:pt>
                <c:pt idx="2596">
                  <c:v>34.5823159818885</c:v>
                </c:pt>
                <c:pt idx="2597">
                  <c:v>34.8156045746868</c:v>
                </c:pt>
                <c:pt idx="2598">
                  <c:v>35.0516751724933</c:v>
                </c:pt>
                <c:pt idx="2599">
                  <c:v>35.2929155179322</c:v>
                </c:pt>
                <c:pt idx="2600">
                  <c:v>35.5414684674875</c:v>
                </c:pt>
                <c:pt idx="2601">
                  <c:v>35.7990977459466</c:v>
                </c:pt>
                <c:pt idx="2602">
                  <c:v>36.0670416456842</c:v>
                </c:pt>
                <c:pt idx="2603">
                  <c:v>36.3458650898677</c:v>
                </c:pt>
                <c:pt idx="2604">
                  <c:v>36.6353316131432</c:v>
                </c:pt>
                <c:pt idx="2605">
                  <c:v>36.934326886921</c:v>
                </c:pt>
                <c:pt idx="2606">
                  <c:v>37.2408691229044</c:v>
                </c:pt>
                <c:pt idx="2607">
                  <c:v>37.5522332224877</c:v>
                </c:pt>
                <c:pt idx="2608">
                  <c:v>37.8651925488409</c:v>
                </c:pt>
                <c:pt idx="2609">
                  <c:v>38.1763499061289</c:v>
                </c:pt>
                <c:pt idx="2610">
                  <c:v>38.4825005926498</c:v>
                </c:pt>
                <c:pt idx="2611">
                  <c:v>38.7809593182902</c:v>
                </c:pt>
                <c:pt idx="2612">
                  <c:v>39.0697952288816</c:v>
                </c:pt>
                <c:pt idx="2613">
                  <c:v>39.3479486584158</c:v>
                </c:pt>
                <c:pt idx="2614">
                  <c:v>39.6152352633398</c:v>
                </c:pt>
                <c:pt idx="2615">
                  <c:v>39.8722653521581</c:v>
                </c:pt>
                <c:pt idx="2616">
                  <c:v>40.1203138152742</c:v>
                </c:pt>
                <c:pt idx="2617">
                  <c:v>40.3611717845044</c:v>
                </c:pt>
                <c:pt idx="2618">
                  <c:v>40.5970008791238</c:v>
                </c:pt>
                <c:pt idx="2619">
                  <c:v>40.830199820613</c:v>
                </c:pt>
                <c:pt idx="2620">
                  <c:v>41.063284263239</c:v>
                </c:pt>
                <c:pt idx="2621">
                  <c:v>41.2987748425158</c:v>
                </c:pt>
                <c:pt idx="2622">
                  <c:v>41.5390856002824</c:v>
                </c:pt>
                <c:pt idx="2623">
                  <c:v>41.7864048252615</c:v>
                </c:pt>
                <c:pt idx="2624">
                  <c:v>42.0425629359681</c:v>
                </c:pt>
                <c:pt idx="2625">
                  <c:v>42.3088875954404</c:v>
                </c:pt>
                <c:pt idx="2626">
                  <c:v>42.5860549196121</c:v>
                </c:pt>
                <c:pt idx="2627">
                  <c:v>42.8739566082175</c:v>
                </c:pt>
                <c:pt idx="2628">
                  <c:v>43.1716133559794</c:v>
                </c:pt>
                <c:pt idx="2629">
                  <c:v>43.4771699711742</c:v>
                </c:pt>
                <c:pt idx="2630">
                  <c:v>43.7880013006383</c:v>
                </c:pt>
                <c:pt idx="2631">
                  <c:v>44.100937155035</c:v>
                </c:pt>
                <c:pt idx="2632">
                  <c:v>44.412582864918</c:v>
                </c:pt>
                <c:pt idx="2633">
                  <c:v>44.7196818524572</c:v>
                </c:pt>
                <c:pt idx="2634">
                  <c:v>45.0194521782066</c:v>
                </c:pt>
                <c:pt idx="2635">
                  <c:v>45.3098380338889</c:v>
                </c:pt>
                <c:pt idx="2636">
                  <c:v>45.5896447964521</c:v>
                </c:pt>
                <c:pt idx="2637">
                  <c:v>45.8585588393989</c:v>
                </c:pt>
                <c:pt idx="2638">
                  <c:v>46.1170774749105</c:v>
                </c:pt>
                <c:pt idx="2639">
                  <c:v>46.3663841700086</c:v>
                </c:pt>
                <c:pt idx="2640">
                  <c:v>46.6082013519652</c:v>
                </c:pt>
                <c:pt idx="2641">
                  <c:v>46.8446433745543</c:v>
                </c:pt>
                <c:pt idx="2642">
                  <c:v>47.0780810154618</c:v>
                </c:pt>
                <c:pt idx="2643">
                  <c:v>47.3110195151887</c:v>
                </c:pt>
                <c:pt idx="2644">
                  <c:v>47.545985845305</c:v>
                </c:pt>
                <c:pt idx="2645">
                  <c:v>47.7854176157887</c:v>
                </c:pt>
                <c:pt idx="2646">
                  <c:v>48.0315455080134</c:v>
                </c:pt>
                <c:pt idx="2647">
                  <c:v>48.2862632844306</c:v>
                </c:pt>
                <c:pt idx="2648">
                  <c:v>48.5509845178643</c:v>
                </c:pt>
                <c:pt idx="2649">
                  <c:v>48.8264934014979</c:v>
                </c:pt>
                <c:pt idx="2650">
                  <c:v>49.1128077384279</c:v>
                </c:pt>
                <c:pt idx="2651">
                  <c:v>49.4090830759254</c:v>
                </c:pt>
                <c:pt idx="2652">
                  <c:v>49.7135932378229</c:v>
                </c:pt>
                <c:pt idx="2653">
                  <c:v>50.0238182359439</c:v>
                </c:pt>
                <c:pt idx="2654">
                  <c:v>50.3366518091816</c:v>
                </c:pt>
                <c:pt idx="2655">
                  <c:v>50.6487102911882</c:v>
                </c:pt>
                <c:pt idx="2656">
                  <c:v>50.9566930876288</c:v>
                </c:pt>
                <c:pt idx="2657">
                  <c:v>51.2577274566087</c:v>
                </c:pt>
                <c:pt idx="2658">
                  <c:v>51.5496357386868</c:v>
                </c:pt>
                <c:pt idx="2659">
                  <c:v>51.8310887581721</c:v>
                </c:pt>
                <c:pt idx="2660">
                  <c:v>52.1016419244603</c:v>
                </c:pt>
                <c:pt idx="2661">
                  <c:v>52.3616766198792</c:v>
                </c:pt>
                <c:pt idx="2662">
                  <c:v>52.6122814585451</c:v>
                </c:pt>
                <c:pt idx="2663">
                  <c:v>52.8551067591549</c:v>
                </c:pt>
                <c:pt idx="2664">
                  <c:v>53.0922164890742</c:v>
                </c:pt>
                <c:pt idx="2665">
                  <c:v>53.3259506846878</c:v>
                </c:pt>
                <c:pt idx="2666">
                  <c:v>53.5588015936424</c:v>
                </c:pt>
                <c:pt idx="2667">
                  <c:v>53.7932999831513</c:v>
                </c:pt>
                <c:pt idx="2668">
                  <c:v>54.031904337961</c:v>
                </c:pt>
                <c:pt idx="2669">
                  <c:v>54.2768847434047</c:v>
                </c:pt>
                <c:pt idx="2670">
                  <c:v>54.5301949960913</c:v>
                </c:pt>
                <c:pt idx="2671">
                  <c:v>54.7933311119675</c:v>
                </c:pt>
                <c:pt idx="2672">
                  <c:v>55.0671821534981</c:v>
                </c:pt>
                <c:pt idx="2673">
                  <c:v>55.351889752515</c:v>
                </c:pt>
                <c:pt idx="2674">
                  <c:v>55.6467437989745</c:v>
                </c:pt>
                <c:pt idx="2675">
                  <c:v>55.9501491288609</c:v>
                </c:pt>
                <c:pt idx="2676">
                  <c:v>56.2596957283721</c:v>
                </c:pt>
                <c:pt idx="2677">
                  <c:v>56.5723484685563</c:v>
                </c:pt>
                <c:pt idx="2678">
                  <c:v>56.8847431131914</c:v>
                </c:pt>
                <c:pt idx="2679">
                  <c:v>57.193543106233</c:v>
                </c:pt>
                <c:pt idx="2680">
                  <c:v>57.4957911221436</c:v>
                </c:pt>
                <c:pt idx="2681">
                  <c:v>57.7891911846187</c:v>
                </c:pt>
                <c:pt idx="2682">
                  <c:v>58.0722803498591</c:v>
                </c:pt>
                <c:pt idx="2683">
                  <c:v>58.3444816462133</c:v>
                </c:pt>
                <c:pt idx="2684">
                  <c:v>58.606057729493</c:v>
                </c:pt>
                <c:pt idx="2685">
                  <c:v>58.8579989664135</c:v>
                </c:pt>
                <c:pt idx="2686">
                  <c:v>59.1018801364019</c:v>
                </c:pt>
                <c:pt idx="2687">
                  <c:v>59.339711649387</c:v>
                </c:pt>
                <c:pt idx="2688">
                  <c:v>59.5737999579008</c:v>
                </c:pt>
                <c:pt idx="2689">
                  <c:v>59.8066217149819</c:v>
                </c:pt>
                <c:pt idx="2690">
                  <c:v>60.0407089499287</c:v>
                </c:pt>
                <c:pt idx="2691">
                  <c:v>60.27853836319</c:v>
                </c:pt>
                <c:pt idx="2692">
                  <c:v>60.5224165055282</c:v>
                </c:pt>
                <c:pt idx="2693">
                  <c:v>60.774353941596</c:v>
                </c:pt>
                <c:pt idx="2694">
                  <c:v>61.0359256675464</c:v>
                </c:pt>
                <c:pt idx="2695">
                  <c:v>61.3081223304106</c:v>
                </c:pt>
                <c:pt idx="2696">
                  <c:v>61.5912069228304</c:v>
                </c:pt>
                <c:pt idx="2697">
                  <c:v>61.8846028462399</c:v>
                </c:pt>
                <c:pt idx="2698">
                  <c:v>62.1868475306332</c:v>
                </c:pt>
                <c:pt idx="2699">
                  <c:v>62.4956453262708</c:v>
                </c:pt>
                <c:pt idx="2700">
                  <c:v>62.8080391358632</c:v>
                </c:pt>
                <c:pt idx="2701">
                  <c:v>63.1206924928239</c:v>
                </c:pt>
                <c:pt idx="2702">
                  <c:v>63.4302410947102</c:v>
                </c:pt>
                <c:pt idx="2703">
                  <c:v>63.7336496032274</c:v>
                </c:pt>
                <c:pt idx="2704">
                  <c:v>64.0285076897289</c:v>
                </c:pt>
                <c:pt idx="2705">
                  <c:v>64.3132198202714</c:v>
                </c:pt>
                <c:pt idx="2706">
                  <c:v>64.5870755089618</c:v>
                </c:pt>
                <c:pt idx="2707">
                  <c:v>64.8502160436261</c:v>
                </c:pt>
                <c:pt idx="2708">
                  <c:v>65.1035301971056</c:v>
                </c:pt>
                <c:pt idx="2709">
                  <c:v>65.3485137589201</c:v>
                </c:pt>
                <c:pt idx="2710">
                  <c:v>65.5871203618566</c:v>
                </c:pt>
                <c:pt idx="2711">
                  <c:v>65.821619984843</c:v>
                </c:pt>
                <c:pt idx="2712">
                  <c:v>66.0544710578013</c:v>
                </c:pt>
                <c:pt idx="2713">
                  <c:v>66.2882043408428</c:v>
                </c:pt>
                <c:pt idx="2714">
                  <c:v>66.52531212169</c:v>
                </c:pt>
                <c:pt idx="2715">
                  <c:v>66.7681345269194</c:v>
                </c:pt>
                <c:pt idx="2716">
                  <c:v>67.0187356696555</c:v>
                </c:pt>
                <c:pt idx="2717">
                  <c:v>67.2787660756662</c:v>
                </c:pt>
                <c:pt idx="2718">
                  <c:v>67.5493146299219</c:v>
                </c:pt>
                <c:pt idx="2719">
                  <c:v>67.8307630439437</c:v>
                </c:pt>
                <c:pt idx="2720">
                  <c:v>68.1226670966257</c:v>
                </c:pt>
                <c:pt idx="2721">
                  <c:v>68.4236979888156</c:v>
                </c:pt>
                <c:pt idx="2722">
                  <c:v>68.7316783981546</c:v>
                </c:pt>
                <c:pt idx="2723">
                  <c:v>69.0437358289439</c:v>
                </c:pt>
                <c:pt idx="2724">
                  <c:v>69.3565697991434</c:v>
                </c:pt>
                <c:pt idx="2725">
                  <c:v>69.6667965997199</c:v>
                </c:pt>
                <c:pt idx="2726">
                  <c:v>69.9713097800189</c:v>
                </c:pt>
                <c:pt idx="2727">
                  <c:v>70.2675890499278</c:v>
                </c:pt>
                <c:pt idx="2728">
                  <c:v>70.5539078683685</c:v>
                </c:pt>
                <c:pt idx="2729">
                  <c:v>70.8294214048741</c:v>
                </c:pt>
                <c:pt idx="2730">
                  <c:v>71.0941471118752</c:v>
                </c:pt>
                <c:pt idx="2731">
                  <c:v>71.3488688838179</c:v>
                </c:pt>
                <c:pt idx="2732">
                  <c:v>71.5950000573752</c:v>
                </c:pt>
                <c:pt idx="2733">
                  <c:v>71.8344342219516</c:v>
                </c:pt>
                <c:pt idx="2734">
                  <c:v>72.069401944202</c:v>
                </c:pt>
                <c:pt idx="2735">
                  <c:v>72.302340771774</c:v>
                </c:pt>
                <c:pt idx="2736">
                  <c:v>72.5357776620206</c:v>
                </c:pt>
                <c:pt idx="2737">
                  <c:v>72.7722178882541</c:v>
                </c:pt>
                <c:pt idx="2738">
                  <c:v>73.0140323104422</c:v>
                </c:pt>
                <c:pt idx="2739">
                  <c:v>73.2633354192924</c:v>
                </c:pt>
                <c:pt idx="2740">
                  <c:v>73.5218498395582</c:v>
                </c:pt>
                <c:pt idx="2741">
                  <c:v>73.7907592995379</c:v>
                </c:pt>
                <c:pt idx="2742">
                  <c:v>74.0705614325596</c:v>
                </c:pt>
                <c:pt idx="2743">
                  <c:v>74.3609429772688</c:v>
                </c:pt>
                <c:pt idx="2744">
                  <c:v>74.6607096888116</c:v>
                </c:pt>
                <c:pt idx="2745">
                  <c:v>74.967806105301</c:v>
                </c:pt>
                <c:pt idx="2746">
                  <c:v>75.2794505504175</c:v>
                </c:pt>
                <c:pt idx="2747">
                  <c:v>75.5923865809632</c:v>
                </c:pt>
                <c:pt idx="2748">
                  <c:v>75.9032195085337</c:v>
                </c:pt>
                <c:pt idx="2749">
                  <c:v>76.2087789748568</c:v>
                </c:pt>
                <c:pt idx="2750">
                  <c:v>76.5064395389062</c:v>
                </c:pt>
                <c:pt idx="2751">
                  <c:v>76.7943456502396</c:v>
                </c:pt>
                <c:pt idx="2752">
                  <c:v>77.0715176248805</c:v>
                </c:pt>
                <c:pt idx="2753">
                  <c:v>77.3378468058065</c:v>
                </c:pt>
                <c:pt idx="2754">
                  <c:v>77.5940090013375</c:v>
                </c:pt>
                <c:pt idx="2755">
                  <c:v>77.8413316286391</c:v>
                </c:pt>
                <c:pt idx="2756">
                  <c:v>78.0816449238366</c:v>
                </c:pt>
                <c:pt idx="2757">
                  <c:v>78.3171370524783</c:v>
                </c:pt>
                <c:pt idx="2758">
                  <c:v>78.5502219864657</c:v>
                </c:pt>
                <c:pt idx="2759">
                  <c:v>78.7834203399555</c:v>
                </c:pt>
                <c:pt idx="2760">
                  <c:v>79.0192477928187</c:v>
                </c:pt>
                <c:pt idx="2761">
                  <c:v>79.2601031410314</c:v>
                </c:pt>
                <c:pt idx="2762">
                  <c:v>79.5081481321184</c:v>
                </c:pt>
                <c:pt idx="2763">
                  <c:v>79.7651740858714</c:v>
                </c:pt>
                <c:pt idx="2764">
                  <c:v>80.0324561443121</c:v>
                </c:pt>
                <c:pt idx="2765">
                  <c:v>80.3106049286871</c:v>
                </c:pt>
                <c:pt idx="2766">
                  <c:v>80.5994364555165</c:v>
                </c:pt>
                <c:pt idx="2767">
                  <c:v>80.8978914376041</c:v>
                </c:pt>
                <c:pt idx="2768">
                  <c:v>81.2040393752699</c:v>
                </c:pt>
                <c:pt idx="2769">
                  <c:v>81.5151952573896</c:v>
                </c:pt>
                <c:pt idx="2770">
                  <c:v>81.8281545386356</c:v>
                </c:pt>
                <c:pt idx="2771">
                  <c:v>82.1395200280282</c:v>
                </c:pt>
                <c:pt idx="2772">
                  <c:v>82.4460649411489</c:v>
                </c:pt>
                <c:pt idx="2773">
                  <c:v>82.7450639067376</c:v>
                </c:pt>
                <c:pt idx="2774">
                  <c:v>83.0345347851645</c:v>
                </c:pt>
                <c:pt idx="2775">
                  <c:v>83.3133628691546</c:v>
                </c:pt>
                <c:pt idx="2776">
                  <c:v>83.5813113311315</c:v>
                </c:pt>
                <c:pt idx="2777">
                  <c:v>83.8389447780543</c:v>
                </c:pt>
                <c:pt idx="2778">
                  <c:v>84.0875012467344</c:v>
                </c:pt>
                <c:pt idx="2779">
                  <c:v>84.3287442701198</c:v>
                </c:pt>
                <c:pt idx="2780">
                  <c:v>84.5648165729219</c:v>
                </c:pt>
                <c:pt idx="2781">
                  <c:v>84.7981058201097</c:v>
                </c:pt>
                <c:pt idx="2790">
                  <c:v>5</c:v>
                </c:pt>
                <c:pt idx="2791">
                  <c:v>5.01045227459383</c:v>
                </c:pt>
                <c:pt idx="2792">
                  <c:v>5.03132393584531</c:v>
                </c:pt>
                <c:pt idx="2793">
                  <c:v>5.06254590908361</c:v>
                </c:pt>
                <c:pt idx="2794">
                  <c:v>5.10400645823136</c:v>
                </c:pt>
                <c:pt idx="2795">
                  <c:v>5.15554180003158</c:v>
                </c:pt>
                <c:pt idx="2796">
                  <c:v>5.21692424824832</c:v>
                </c:pt>
                <c:pt idx="2797">
                  <c:v>5.2878485479715</c:v>
                </c:pt>
                <c:pt idx="2798">
                  <c:v>5.36791731860084</c:v>
                </c:pt>
                <c:pt idx="2799">
                  <c:v>5.45662680236118</c:v>
                </c:pt>
                <c:pt idx="2800">
                  <c:v>5.5533543743435</c:v>
                </c:pt>
                <c:pt idx="2801">
                  <c:v>5.65734945201218</c:v>
                </c:pt>
                <c:pt idx="2802">
                  <c:v>5.76772947626728</c:v>
                </c:pt>
                <c:pt idx="2803">
                  <c:v>5.88348245391791</c:v>
                </c:pt>
                <c:pt idx="2804">
                  <c:v>6.00347710808842</c:v>
                </c:pt>
                <c:pt idx="2805">
                  <c:v>6.12648098193841</c:v>
                </c:pt>
                <c:pt idx="2806">
                  <c:v>6.25118595085143</c:v>
                </c:pt>
                <c:pt idx="2807">
                  <c:v>6.37623965322653</c:v>
                </c:pt>
                <c:pt idx="2808">
                  <c:v>6.50028052640785</c:v>
                </c:pt>
                <c:pt idx="2809">
                  <c:v>6.62197360566237</c:v>
                </c:pt>
                <c:pt idx="2810">
                  <c:v>6.74004412975412</c:v>
                </c:pt>
                <c:pt idx="2811">
                  <c:v>6.8533063230955</c:v>
                </c:pt>
                <c:pt idx="2812">
                  <c:v>6.96068541661951</c:v>
                </c:pt>
                <c:pt idx="2813">
                  <c:v>7.06123187550504</c:v>
                </c:pt>
                <c:pt idx="2814">
                  <c:v>7.15412774039665</c:v>
                </c:pt>
                <c:pt idx="2815">
                  <c:v>7.23868579958052</c:v>
                </c:pt>
                <c:pt idx="2816">
                  <c:v>7.31434288904023</c:v>
                </c:pt>
                <c:pt idx="2817">
                  <c:v>7.38064892998005</c:v>
                </c:pt>
                <c:pt idx="2818">
                  <c:v>7.43725338227872</c:v>
                </c:pt>
                <c:pt idx="2819">
                  <c:v>7.48389067684593</c:v>
                </c:pt>
                <c:pt idx="2820">
                  <c:v>7.52036596190543</c:v>
                </c:pt>
                <c:pt idx="2821">
                  <c:v>7.54654222359975</c:v>
                </c:pt>
                <c:pt idx="2822">
                  <c:v>7.56232956910512</c:v>
                </c:pt>
                <c:pt idx="2823">
                  <c:v>7.56767721990543</c:v>
                </c:pt>
                <c:pt idx="2824">
                  <c:v>7.56256856511825</c:v>
                </c:pt>
                <c:pt idx="2825">
                  <c:v>7.54701946687947</c:v>
                </c:pt>
                <c:pt idx="2826">
                  <c:v>7.52107987942491</c:v>
                </c:pt>
                <c:pt idx="2827">
                  <c:v>7.48483872302265</c:v>
                </c:pt>
                <c:pt idx="2828">
                  <c:v>7.43843182397712</c:v>
                </c:pt>
                <c:pt idx="2829">
                  <c:v>7.38205257483434</c:v>
                </c:pt>
                <c:pt idx="2830">
                  <c:v>7.3159647721504</c:v>
                </c:pt>
                <c:pt idx="2831">
                  <c:v>7.2405168495614</c:v>
                </c:pt>
                <c:pt idx="2832">
                  <c:v>7.15615645215915</c:v>
                </c:pt>
                <c:pt idx="2833">
                  <c:v>7.06344402312921</c:v>
                </c:pt>
                <c:pt idx="2834">
                  <c:v>6.96306384390763</c:v>
                </c:pt>
                <c:pt idx="2835">
                  <c:v>6.85583085024195</c:v>
                </c:pt>
                <c:pt idx="2836">
                  <c:v>6.74269161044751</c:v>
                </c:pt>
                <c:pt idx="2837">
                  <c:v>6.62471815879893</c:v>
                </c:pt>
                <c:pt idx="2838">
                  <c:v>6.50309395049979</c:v>
                </c:pt>
                <c:pt idx="2839">
                  <c:v>6.37909201110578</c:v>
                </c:pt>
                <c:pt idx="2840">
                  <c:v>6.25404629049104</c:v>
                </c:pt>
                <c:pt idx="2841">
                  <c:v>6.1293181402132</c:v>
                </c:pt>
                <c:pt idx="2842">
                  <c:v>6.00626053209262</c:v>
                </c:pt>
                <c:pt idx="2843">
                  <c:v>5.88618297181688</c:v>
                </c:pt>
                <c:pt idx="2844">
                  <c:v>5.77031995719767</c:v>
                </c:pt>
                <c:pt idx="2845">
                  <c:v>5.65980531051954</c:v>
                </c:pt>
                <c:pt idx="2846">
                  <c:v>5.55565389573777</c:v>
                </c:pt>
                <c:pt idx="2847">
                  <c:v>5.45875128698376</c:v>
                </c:pt>
                <c:pt idx="2848">
                  <c:v>5.36985106163411</c:v>
                </c:pt>
                <c:pt idx="2849">
                  <c:v>5.28957868470223</c:v>
                </c:pt>
                <c:pt idx="2850">
                  <c:v>5.21844050182006</c:v>
                </c:pt>
                <c:pt idx="2851">
                  <c:v>5.15683617023687</c:v>
                </c:pt>
                <c:pt idx="2852">
                  <c:v>5.10507288718323</c:v>
                </c:pt>
                <c:pt idx="2853">
                  <c:v>5.0633799543311</c:v>
                </c:pt>
                <c:pt idx="2854">
                  <c:v>5.03192247517159</c:v>
                </c:pt>
                <c:pt idx="2855">
                  <c:v>5.01081326048491</c:v>
                </c:pt>
                <c:pt idx="2856">
                  <c:v>5.00012227626227</c:v>
                </c:pt>
                <c:pt idx="2857">
                  <c:v>4.99988318848717</c:v>
                </c:pt>
                <c:pt idx="2858">
                  <c:v>5.01009673640619</c:v>
                </c:pt>
                <c:pt idx="2859">
                  <c:v>5.03073080840096</c:v>
                </c:pt>
                <c:pt idx="2860">
                  <c:v>5.06171721772545</c:v>
                </c:pt>
                <c:pt idx="2861">
                  <c:v>5.10294529808028</c:v>
                </c:pt>
                <c:pt idx="2862">
                  <c:v>5.1542525802172</c:v>
                </c:pt>
                <c:pt idx="2863">
                  <c:v>5.2154129861534</c:v>
                </c:pt>
                <c:pt idx="2864">
                  <c:v>5.28612319563828</c:v>
                </c:pt>
                <c:pt idx="2865">
                  <c:v>5.36598809720749</c:v>
                </c:pt>
                <c:pt idx="2866">
                  <c:v>5.45450651434215</c:v>
                </c:pt>
                <c:pt idx="2867">
                  <c:v>5.55105865741196</c:v>
                </c:pt>
                <c:pt idx="2868">
                  <c:v>5.6548969365552</c:v>
                </c:pt>
                <c:pt idx="2869">
                  <c:v>5.76514180898522</c:v>
                </c:pt>
                <c:pt idx="2870">
                  <c:v>5.88078415756486</c:v>
                </c:pt>
                <c:pt idx="2871">
                  <c:v>6.00069526031341</c:v>
                </c:pt>
                <c:pt idx="2872">
                  <c:v>6.1236447147624</c:v>
                </c:pt>
                <c:pt idx="2873">
                  <c:v>6.24832579389767</c:v>
                </c:pt>
                <c:pt idx="2874">
                  <c:v>6.37338676477697</c:v>
                </c:pt>
                <c:pt idx="2875">
                  <c:v>6.49746587248945</c:v>
                </c:pt>
                <c:pt idx="2876">
                  <c:v>6.61922715512533</c:v>
                </c:pt>
                <c:pt idx="2877">
                  <c:v>6.73739413089827</c:v>
                </c:pt>
                <c:pt idx="2878">
                  <c:v>6.85077871539187</c:v>
                </c:pt>
                <c:pt idx="2879">
                  <c:v>6.95830341218676</c:v>
                </c:pt>
                <c:pt idx="2880">
                  <c:v>7.05901572323796</c:v>
                </c:pt>
                <c:pt idx="2881">
                  <c:v>7.15209466509134</c:v>
                </c:pt>
                <c:pt idx="2882">
                  <c:v>7.23685009218178</c:v>
                </c:pt>
                <c:pt idx="2883">
                  <c:v>7.31271611385783</c:v>
                </c:pt>
                <c:pt idx="2884">
                  <c:v>7.37924021047044</c:v>
                </c:pt>
                <c:pt idx="2885">
                  <c:v>7.43606972774042</c:v>
                </c:pt>
                <c:pt idx="2886">
                  <c:v>7.48293731654678</c:v>
                </c:pt>
                <c:pt idx="2887">
                  <c:v>7.51964665911696</c:v>
                </c:pt>
                <c:pt idx="2888">
                  <c:v>7.5460595484152</c:v>
                </c:pt>
                <c:pt idx="2889">
                  <c:v>7.56208511486199</c:v>
                </c:pt>
                <c:pt idx="2890">
                  <c:v>7.56767175306716</c:v>
                </c:pt>
                <c:pt idx="2891">
                  <c:v>7.56280210251333</c:v>
                </c:pt>
                <c:pt idx="2892">
                  <c:v>7.54749127743863</c:v>
                </c:pt>
                <c:pt idx="2893">
                  <c:v>7.52178841035425</c:v>
                </c:pt>
                <c:pt idx="2894">
                  <c:v>7.48578145313758</c:v>
                </c:pt>
                <c:pt idx="2895">
                  <c:v>7.43960505013537</c:v>
                </c:pt>
                <c:pt idx="2896">
                  <c:v>7.38345114140749</c:v>
                </c:pt>
                <c:pt idx="2897">
                  <c:v>7.31758175846121</c:v>
                </c:pt>
                <c:pt idx="2898">
                  <c:v>7.24234323612351</c:v>
                </c:pt>
                <c:pt idx="2899">
                  <c:v>7.1581807929524</c:v>
                </c:pt>
                <c:pt idx="2900">
                  <c:v>7.0656521571473</c:v>
                </c:pt>
                <c:pt idx="2901">
                  <c:v>6.96543868350094</c:v>
                </c:pt>
                <c:pt idx="2902">
                  <c:v>6.85835228472275</c:v>
                </c:pt>
                <c:pt idx="2903">
                  <c:v>6.74533655943242</c:v>
                </c:pt>
                <c:pt idx="2904">
                  <c:v>6.62746079976863</c:v>
                </c:pt>
                <c:pt idx="2905">
                  <c:v>6.5059061290856</c:v>
                </c:pt>
                <c:pt idx="2906">
                  <c:v>6.3819438222009</c:v>
                </c:pt>
                <c:pt idx="2907">
                  <c:v>6.25690679649158</c:v>
                </c:pt>
                <c:pt idx="2908">
                  <c:v>6.13215617358305</c:v>
                </c:pt>
                <c:pt idx="2909">
                  <c:v>6.00904551704908</c:v>
                </c:pt>
                <c:pt idx="2910">
                  <c:v>5.88888569705852</c:v>
                </c:pt>
                <c:pt idx="2911">
                  <c:v>5.77291323891155</c:v>
                </c:pt>
                <c:pt idx="2912">
                  <c:v>5.66226450072098</c:v>
                </c:pt>
                <c:pt idx="2913">
                  <c:v>5.55795721182165</c:v>
                </c:pt>
                <c:pt idx="2914">
                  <c:v>5.46087996000805</c:v>
                </c:pt>
                <c:pt idx="2915">
                  <c:v>5.37178931959423</c:v>
                </c:pt>
                <c:pt idx="2916">
                  <c:v>5.29131360047257</c:v>
                </c:pt>
                <c:pt idx="2917">
                  <c:v>5.21996174270172</c:v>
                </c:pt>
                <c:pt idx="2918">
                  <c:v>5.15813568768103</c:v>
                </c:pt>
                <c:pt idx="2919">
                  <c:v>5.10614458262683</c:v>
                </c:pt>
                <c:pt idx="2920">
                  <c:v>5.06421935184673</c:v>
                </c:pt>
                <c:pt idx="2921">
                  <c:v>5.03252642531761</c:v>
                </c:pt>
                <c:pt idx="2922">
                  <c:v>5.01117969348005</c:v>
                </c:pt>
                <c:pt idx="2923">
                  <c:v>5.00025001707804</c:v>
                </c:pt>
                <c:pt idx="2924">
                  <c:v>4.99977184191092</c:v>
                </c:pt>
                <c:pt idx="2925">
                  <c:v>5.00974664651164</c:v>
                </c:pt>
                <c:pt idx="2926">
                  <c:v>5.03014309388922</c:v>
                </c:pt>
                <c:pt idx="2927">
                  <c:v>5.06089388186372</c:v>
                </c:pt>
                <c:pt idx="2928">
                  <c:v>5.10188940902174</c:v>
                </c:pt>
                <c:pt idx="2929">
                  <c:v>5.15296851392465</c:v>
                </c:pt>
                <c:pt idx="2930">
                  <c:v>5.21390671967707</c:v>
                </c:pt>
                <c:pt idx="2931">
                  <c:v>5.2844026330313</c:v>
                </c:pt>
                <c:pt idx="2932">
                  <c:v>5.36406340413455</c:v>
                </c:pt>
                <c:pt idx="2933">
                  <c:v>5.45239043109334</c:v>
                </c:pt>
                <c:pt idx="2934">
                  <c:v>5.54876675467993</c:v>
                </c:pt>
                <c:pt idx="2935">
                  <c:v>5.65244777546922</c:v>
                </c:pt>
                <c:pt idx="2936">
                  <c:v>5.76255696818336</c:v>
                </c:pt>
                <c:pt idx="2937">
                  <c:v>5.87808809693296</c:v>
                </c:pt>
                <c:pt idx="2938">
                  <c:v>5.99791500402356</c:v>
                </c:pt>
                <c:pt idx="2939">
                  <c:v>6.12080935467664</c:v>
                </c:pt>
                <c:pt idx="2940">
                  <c:v>6.24546583595214</c:v>
                </c:pt>
                <c:pt idx="2941">
                  <c:v>6.37053336197827</c:v>
                </c:pt>
                <c:pt idx="2942">
                  <c:v>6.49465000444091</c:v>
                </c:pt>
                <c:pt idx="2943">
                  <c:v>6.61647882197884</c:v>
                </c:pt>
                <c:pt idx="2944">
                  <c:v>6.73474162745664</c:v>
                </c:pt>
                <c:pt idx="2945">
                  <c:v>6.84824803927409</c:v>
                </c:pt>
                <c:pt idx="2946">
                  <c:v>6.95591784119586</c:v>
                </c:pt>
                <c:pt idx="2947">
                  <c:v>7.05679557532713</c:v>
                </c:pt>
                <c:pt idx="2948">
                  <c:v>7.15005723370375</c:v>
                </c:pt>
                <c:pt idx="2949">
                  <c:v>7.23500973339709</c:v>
                </c:pt>
                <c:pt idx="2950">
                  <c:v>7.31108445135753</c:v>
                </c:pt>
                <c:pt idx="2951">
                  <c:v>7.37782641995451</c:v>
                </c:pt>
                <c:pt idx="2952">
                  <c:v>7.43488086308173</c:v>
                </c:pt>
                <c:pt idx="2953">
                  <c:v>7.48197864408027</c:v>
                </c:pt>
                <c:pt idx="2954">
                  <c:v>7.51892197239337</c:v>
                </c:pt>
                <c:pt idx="2955">
                  <c:v>7.54557144215208</c:v>
                </c:pt>
                <c:pt idx="2956">
                  <c:v>7.5618352027861</c:v>
                </c:pt>
                <c:pt idx="2957">
                  <c:v>7.56766081939932</c:v>
                </c:pt>
                <c:pt idx="2958">
                  <c:v>7.56303018091145</c:v>
                </c:pt>
                <c:pt idx="2959">
                  <c:v>7.54795765447202</c:v>
                </c:pt>
                <c:pt idx="2960">
                  <c:v>7.522491553385</c:v>
                </c:pt>
                <c:pt idx="2961">
                  <c:v>7.48671886526696</c:v>
                </c:pt>
                <c:pt idx="2962">
                  <c:v>7.44077305807237</c:v>
                </c:pt>
                <c:pt idx="2963">
                  <c:v>7.3848446260968</c:v>
                </c:pt>
                <c:pt idx="2964">
                  <c:v>7.3191938432727</c:v>
                </c:pt>
                <c:pt idx="2965">
                  <c:v>7.24416495329685</c:v>
                </c:pt>
                <c:pt idx="2966">
                  <c:v>7.16020075538395</c:v>
                </c:pt>
                <c:pt idx="2967">
                  <c:v>7.0678562686321</c:v>
                </c:pt>
                <c:pt idx="2968">
                  <c:v>6.96780992488552</c:v>
                </c:pt>
                <c:pt idx="2969">
                  <c:v>6.86087061446407</c:v>
                </c:pt>
                <c:pt idx="2970">
                  <c:v>6.74797896319368</c:v>
                </c:pt>
                <c:pt idx="2971">
                  <c:v>6.63020151382985</c:v>
                </c:pt>
                <c:pt idx="2972">
                  <c:v>6.5087170465025</c:v>
                </c:pt>
                <c:pt idx="2973">
                  <c:v>6.38479507030568</c:v>
                </c:pt>
                <c:pt idx="2974">
                  <c:v>6.2597674525258</c:v>
                </c:pt>
                <c:pt idx="2975">
                  <c:v>6.13499506603218</c:v>
                </c:pt>
                <c:pt idx="2976">
                  <c:v>6.01183204766011</c:v>
                </c:pt>
                <c:pt idx="2977">
                  <c:v>5.89159061541178</c:v>
                </c:pt>
                <c:pt idx="2978">
                  <c:v>5.77550930851124</c:v>
                </c:pt>
                <c:pt idx="2979">
                  <c:v>5.66472701122452</c:v>
                </c:pt>
                <c:pt idx="2980">
                  <c:v>5.56026431278562</c:v>
                </c:pt>
                <c:pt idx="2981">
                  <c:v>5.46301281319694</c:v>
                </c:pt>
                <c:pt idx="2982">
                  <c:v>5.3737320857354</c:v>
                </c:pt>
                <c:pt idx="2983">
                  <c:v>5.29305328989541</c:v>
                </c:pt>
                <c:pt idx="2984">
                  <c:v>5.22148796670109</c:v>
                </c:pt>
                <c:pt idx="2985">
                  <c:v>5.15944034919078</c:v>
                </c:pt>
                <c:pt idx="2986">
                  <c:v>5.10722154223562</c:v>
                </c:pt>
                <c:pt idx="2987">
                  <c:v>5.0650640999951</c:v>
                </c:pt>
                <c:pt idx="2988">
                  <c:v>5.03313578520962</c:v>
                </c:pt>
                <c:pt idx="2989">
                  <c:v>5.01155157297011</c:v>
                </c:pt>
                <c:pt idx="2990">
                  <c:v>5.0003832222425</c:v>
                </c:pt>
                <c:pt idx="2991">
                  <c:v>4.99966596044955</c:v>
                </c:pt>
                <c:pt idx="2992">
                  <c:v>5.0094020054901</c:v>
                </c:pt>
                <c:pt idx="2993">
                  <c:v>5.02956079334929</c:v>
                </c:pt>
                <c:pt idx="2994">
                  <c:v>5.06007590309148</c:v>
                </c:pt>
                <c:pt idx="2995">
                  <c:v>5.10083879333012</c:v>
                </c:pt>
                <c:pt idx="2996">
                  <c:v>5.15168960426374</c:v>
                </c:pt>
                <c:pt idx="2997">
                  <c:v>5.21240545293597</c:v>
                </c:pt>
                <c:pt idx="2998">
                  <c:v>5.28268686545026</c:v>
                </c:pt>
                <c:pt idx="2999">
                  <c:v>5.36214324602992</c:v>
                </c:pt>
                <c:pt idx="3000">
                  <c:v>5.45027856074625</c:v>
                </c:pt>
                <c:pt idx="3001">
                  <c:v>5.54647867584784</c:v>
                </c:pt>
                <c:pt idx="3002">
                  <c:v>5.65000198003906</c:v>
                </c:pt>
                <c:pt idx="3003">
                  <c:v>5.75997496666054</c:v>
                </c:pt>
                <c:pt idx="3004">
                  <c:v>5.87539428616932</c:v>
                </c:pt>
                <c:pt idx="3005">
                  <c:v>5.99513635445372</c:v>
                </c:pt>
                <c:pt idx="3006">
                  <c:v>6.11797491766015</c:v>
                </c:pt>
                <c:pt idx="3007">
                  <c:v>6.24260609333445</c:v>
                </c:pt>
                <c:pt idx="3008">
                  <c:v>6.36767946105876</c:v>
                </c:pt>
                <c:pt idx="3009">
                  <c:v>6.49183293797506</c:v>
                </c:pt>
                <c:pt idx="3010">
                  <c:v>6.61372862103838</c:v>
                </c:pt>
                <c:pt idx="3011">
                  <c:v>6.7320866330365</c:v>
                </c:pt>
                <c:pt idx="3012">
                  <c:v>6.84571430691974</c:v>
                </c:pt>
                <c:pt idx="3013">
                  <c:v>6.95352871426955</c:v>
                </c:pt>
                <c:pt idx="3014">
                  <c:v>7.05457144080773</c:v>
                </c:pt>
                <c:pt idx="3015">
                  <c:v>7.14801545372857</c:v>
                </c:pt>
                <c:pt idx="3016">
                  <c:v>7.2331647292895</c:v>
                </c:pt>
                <c:pt idx="3017">
                  <c:v>7.30944790632104</c:v>
                </c:pt>
                <c:pt idx="3018">
                  <c:v>7.37640756210457</c:v>
                </c:pt>
                <c:pt idx="3019">
                  <c:v>7.4336867910415</c:v>
                </c:pt>
                <c:pt idx="3020">
                  <c:v>7.48101466141726</c:v>
                </c:pt>
                <c:pt idx="3021">
                  <c:v>7.51819190308138</c:v>
                </c:pt>
                <c:pt idx="3022">
                  <c:v>7.54507790564725</c:v>
                </c:pt>
                <c:pt idx="3023">
                  <c:v>7.56157983328392</c:v>
                </c:pt>
                <c:pt idx="3024">
                  <c:v>7.56764441891937</c:v>
                </c:pt>
                <c:pt idx="3025">
                  <c:v>7.56325279994286</c:v>
                </c:pt>
                <c:pt idx="3026">
                  <c:v>7.54841859718488</c:v>
                </c:pt>
                <c:pt idx="3027">
                  <c:v>7.52318930722133</c:v>
                </c:pt>
                <c:pt idx="3028">
                  <c:v>7.4876509575026</c:v>
                </c:pt>
                <c:pt idx="3029">
                  <c:v>7.44193584512613</c:v>
                </c:pt>
                <c:pt idx="3030">
                  <c:v>7.38623302532258</c:v>
                </c:pt>
                <c:pt idx="3031">
                  <c:v>7.32080102191196</c:v>
                </c:pt>
                <c:pt idx="3032">
                  <c:v>7.24598199514229</c:v>
                </c:pt>
                <c:pt idx="3033">
                  <c:v>7.16221633209536</c:v>
                </c:pt>
                <c:pt idx="3034">
                  <c:v>7.07005634869237</c:v>
                </c:pt>
                <c:pt idx="3035">
                  <c:v>6.97017755758379</c:v>
                </c:pt>
                <c:pt idx="3036">
                  <c:v>6.8633858274268</c:v>
                </c:pt>
                <c:pt idx="3037">
                  <c:v>6.75061880824699</c:v>
                </c:pt>
                <c:pt idx="3038">
                  <c:v>6.63294028626594</c:v>
                </c:pt>
                <c:pt idx="3039">
                  <c:v>6.51152668710476</c:v>
                </c:pt>
                <c:pt idx="3040">
                  <c:v>6.38764573922171</c:v>
                </c:pt>
                <c:pt idx="3041">
                  <c:v>6.26262824226434</c:v>
                </c:pt>
                <c:pt idx="3042">
                  <c:v>6.13783480153301</c:v>
                </c:pt>
                <c:pt idx="3043">
                  <c:v>6.01462010860743</c:v>
                </c:pt>
                <c:pt idx="3044">
                  <c:v>5.89429771261785</c:v>
                </c:pt>
                <c:pt idx="3045">
                  <c:v>5.77810815306623</c:v>
                </c:pt>
                <c:pt idx="3046">
                  <c:v>5.66719283060254</c:v>
                </c:pt>
                <c:pt idx="3047">
                  <c:v>5.56257518878383</c:v>
                </c:pt>
                <c:pt idx="3048">
                  <c:v>5.46514983827809</c:v>
                </c:pt>
                <c:pt idx="3049">
                  <c:v>5.37567935327904</c:v>
                </c:pt>
                <c:pt idx="3050">
                  <c:v>5.2947977475543</c:v>
                </c:pt>
                <c:pt idx="3051">
                  <c:v>5.2230191696006</c:v>
                </c:pt>
                <c:pt idx="3052">
                  <c:v>5.16075015157149</c:v>
                </c:pt>
                <c:pt idx="3053">
                  <c:v>5.1083037636655</c:v>
                </c:pt>
                <c:pt idx="3054">
                  <c:v>5.06591419712661</c:v>
                </c:pt>
                <c:pt idx="3055">
                  <c:v>5.0337505537622</c:v>
                </c:pt>
                <c:pt idx="3056">
                  <c:v>5.01192889833613</c:v>
                </c:pt>
                <c:pt idx="3057">
                  <c:v>5.00052189154198</c:v>
                </c:pt>
                <c:pt idx="3058">
                  <c:v>4.99956554427252</c:v>
                </c:pt>
                <c:pt idx="3059">
                  <c:v>5.00906281391182</c:v>
                </c:pt>
                <c:pt idx="3060">
                  <c:v>5.02898390780894</c:v>
                </c:pt>
                <c:pt idx="3061">
                  <c:v>5.05926328298781</c:v>
                </c:pt>
                <c:pt idx="3062">
                  <c:v>5.09979345326265</c:v>
                </c:pt>
                <c:pt idx="3063">
                  <c:v>5.15041585432336</c:v>
                </c:pt>
                <c:pt idx="3064">
                  <c:v>5.21090919002176</c:v>
                </c:pt>
                <c:pt idx="3065">
                  <c:v>5.28097589816588</c:v>
                </c:pt>
                <c:pt idx="3066">
                  <c:v>5.36022762950901</c:v>
                </c:pt>
                <c:pt idx="3067">
                  <c:v>5.44817091139729</c:v>
                </c:pt>
                <c:pt idx="3068">
                  <c:v>5.54419443057976</c:v>
                </c:pt>
                <c:pt idx="3069">
                  <c:v>5.64755956151378</c:v>
                </c:pt>
                <c:pt idx="3070">
                  <c:v>5.75739581718245</c:v>
                </c:pt>
                <c:pt idx="3071">
                  <c:v>5.87270273939279</c:v>
                </c:pt>
                <c:pt idx="3072">
                  <c:v>5.99235932681741</c:v>
                </c:pt>
                <c:pt idx="3073">
                  <c:v>6.11514141967924</c:v>
                </c:pt>
                <c:pt idx="3074">
                  <c:v>6.23974658236119</c:v>
                </c:pt>
                <c:pt idx="3075">
                  <c:v>6.36482507825367</c:v>
                </c:pt>
                <c:pt idx="3076">
                  <c:v>6.48901468882098</c:v>
                </c:pt>
                <c:pt idx="3077">
                  <c:v>6.61097656714374</c:v>
                </c:pt>
                <c:pt idx="3078">
                  <c:v>6.72942916127557</c:v>
                </c:pt>
                <c:pt idx="3079">
                  <c:v>6.84317753054083</c:v>
                </c:pt>
                <c:pt idx="3080">
                  <c:v>6.95113604206681</c:v>
                </c:pt>
                <c:pt idx="3081">
                  <c:v>7.05234332875097</c:v>
                </c:pt>
                <c:pt idx="3082">
                  <c:v>7.14596933269468</c:v>
                </c:pt>
                <c:pt idx="3083">
                  <c:v>7.23131508595318</c:v>
                </c:pt>
                <c:pt idx="3084">
                  <c:v>7.30780648355744</c:v>
                </c:pt>
                <c:pt idx="3085">
                  <c:v>7.3749836406163</c:v>
                </c:pt>
                <c:pt idx="3086">
                  <c:v>7.43248751437803</c:v>
                </c:pt>
                <c:pt idx="3087">
                  <c:v>7.48004537054445</c:v>
                </c:pt>
                <c:pt idx="3088">
                  <c:v>7.51745645254056</c:v>
                </c:pt>
                <c:pt idx="3089">
                  <c:v>7.5445789397482</c:v>
                </c:pt>
                <c:pt idx="3090">
                  <c:v>7.56131900677113</c:v>
                </c:pt>
                <c:pt idx="3091">
                  <c:v>7.5676225516534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</c:numCache>
            </c:numRef>
          </c:yVal>
          <c:smooth val="1"/>
        </c:ser>
        <c:axId val="7378853"/>
        <c:axId val="78317332"/>
      </c:scatterChart>
      <c:valAx>
        <c:axId val="737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88456549935149"/>
              <c:y val="0.732480285671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8317332"/>
        <c:crossesAt val="0"/>
        <c:crossBetween val="midCat"/>
      </c:valAx>
      <c:valAx>
        <c:axId val="78317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150553726429213"/>
              <c:y val="0.041065317661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378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651741293532"/>
          <c:y val="0.0370589979246961"/>
          <c:w val="0.920995024875622"/>
          <c:h val="0.9501927067892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4010</c:f>
              <c:numCache>
                <c:formatCode>General</c:formatCode>
                <c:ptCount val="4001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1</c:v>
                </c:pt>
                <c:pt idx="4">
                  <c:v>0.133333333333333</c:v>
                </c:pt>
                <c:pt idx="5">
                  <c:v>0.166666666666667</c:v>
                </c:pt>
                <c:pt idx="6">
                  <c:v>0.2</c:v>
                </c:pt>
                <c:pt idx="7">
                  <c:v>0.233333333333333</c:v>
                </c:pt>
                <c:pt idx="8">
                  <c:v>0.266666666666667</c:v>
                </c:pt>
                <c:pt idx="9">
                  <c:v>0.3</c:v>
                </c:pt>
                <c:pt idx="10">
                  <c:v>0.333333333333333</c:v>
                </c:pt>
                <c:pt idx="11">
                  <c:v>0.366666666666667</c:v>
                </c:pt>
                <c:pt idx="12">
                  <c:v>0.4</c:v>
                </c:pt>
                <c:pt idx="13">
                  <c:v>0.433333333333333</c:v>
                </c:pt>
                <c:pt idx="14">
                  <c:v>0.466666666666667</c:v>
                </c:pt>
                <c:pt idx="15">
                  <c:v>0.5</c:v>
                </c:pt>
                <c:pt idx="16">
                  <c:v>0.533333333333333</c:v>
                </c:pt>
                <c:pt idx="17">
                  <c:v>0.566666666666667</c:v>
                </c:pt>
                <c:pt idx="18">
                  <c:v>0.6</c:v>
                </c:pt>
                <c:pt idx="19">
                  <c:v>0.633333333333333</c:v>
                </c:pt>
                <c:pt idx="20">
                  <c:v>0.666666666666667</c:v>
                </c:pt>
                <c:pt idx="21">
                  <c:v>0.7</c:v>
                </c:pt>
                <c:pt idx="22">
                  <c:v>0.733333333333333</c:v>
                </c:pt>
                <c:pt idx="23">
                  <c:v>0.766666666666667</c:v>
                </c:pt>
                <c:pt idx="24">
                  <c:v>0.8</c:v>
                </c:pt>
                <c:pt idx="25">
                  <c:v>0.833333333333333</c:v>
                </c:pt>
                <c:pt idx="26">
                  <c:v>0.866666666666667</c:v>
                </c:pt>
                <c:pt idx="27">
                  <c:v>0.9</c:v>
                </c:pt>
                <c:pt idx="28">
                  <c:v>0.933333333333333</c:v>
                </c:pt>
                <c:pt idx="29">
                  <c:v>0.966666666666667</c:v>
                </c:pt>
                <c:pt idx="30">
                  <c:v>1</c:v>
                </c:pt>
                <c:pt idx="31">
                  <c:v>1.03333333333333</c:v>
                </c:pt>
                <c:pt idx="32">
                  <c:v>1.06666666666667</c:v>
                </c:pt>
                <c:pt idx="33">
                  <c:v>1.1</c:v>
                </c:pt>
                <c:pt idx="34">
                  <c:v>1.13333333333333</c:v>
                </c:pt>
                <c:pt idx="35">
                  <c:v>1.16666666666667</c:v>
                </c:pt>
                <c:pt idx="36">
                  <c:v>1.2</c:v>
                </c:pt>
                <c:pt idx="37">
                  <c:v>1.23333333333333</c:v>
                </c:pt>
                <c:pt idx="38">
                  <c:v>1.26666666666667</c:v>
                </c:pt>
                <c:pt idx="39">
                  <c:v>1.3</c:v>
                </c:pt>
                <c:pt idx="40">
                  <c:v>1.33333333333333</c:v>
                </c:pt>
                <c:pt idx="41">
                  <c:v>1.36666666666667</c:v>
                </c:pt>
                <c:pt idx="42">
                  <c:v>1.4</c:v>
                </c:pt>
                <c:pt idx="43">
                  <c:v>1.43333333333333</c:v>
                </c:pt>
                <c:pt idx="44">
                  <c:v>1.46666666666667</c:v>
                </c:pt>
                <c:pt idx="45">
                  <c:v>1.5</c:v>
                </c:pt>
                <c:pt idx="46">
                  <c:v>1.53333333333333</c:v>
                </c:pt>
                <c:pt idx="47">
                  <c:v>1.56666666666667</c:v>
                </c:pt>
                <c:pt idx="48">
                  <c:v>1.6</c:v>
                </c:pt>
                <c:pt idx="49">
                  <c:v>1.63333333333334</c:v>
                </c:pt>
                <c:pt idx="50">
                  <c:v>1.66666666666667</c:v>
                </c:pt>
                <c:pt idx="51">
                  <c:v>1.7</c:v>
                </c:pt>
                <c:pt idx="52">
                  <c:v>1.73333333333334</c:v>
                </c:pt>
                <c:pt idx="53">
                  <c:v>1.76666666666667</c:v>
                </c:pt>
                <c:pt idx="54">
                  <c:v>1.8</c:v>
                </c:pt>
                <c:pt idx="55">
                  <c:v>1.83333333333334</c:v>
                </c:pt>
                <c:pt idx="56">
                  <c:v>1.86666666666667</c:v>
                </c:pt>
                <c:pt idx="57">
                  <c:v>1.9</c:v>
                </c:pt>
                <c:pt idx="58">
                  <c:v>1.93333333333334</c:v>
                </c:pt>
                <c:pt idx="59">
                  <c:v>1.96666666666667</c:v>
                </c:pt>
                <c:pt idx="60">
                  <c:v>2</c:v>
                </c:pt>
                <c:pt idx="61">
                  <c:v>2.03333333333334</c:v>
                </c:pt>
                <c:pt idx="62">
                  <c:v>2.06666666666667</c:v>
                </c:pt>
                <c:pt idx="63">
                  <c:v>2.1</c:v>
                </c:pt>
                <c:pt idx="64">
                  <c:v>2.13333333333334</c:v>
                </c:pt>
                <c:pt idx="65">
                  <c:v>2.16666666666667</c:v>
                </c:pt>
                <c:pt idx="66">
                  <c:v>2.2</c:v>
                </c:pt>
                <c:pt idx="67">
                  <c:v>2.23333333333334</c:v>
                </c:pt>
                <c:pt idx="68">
                  <c:v>2.26666666666667</c:v>
                </c:pt>
                <c:pt idx="69">
                  <c:v>2.3</c:v>
                </c:pt>
                <c:pt idx="70">
                  <c:v>2.33333333333334</c:v>
                </c:pt>
                <c:pt idx="71">
                  <c:v>2.36666666666667</c:v>
                </c:pt>
                <c:pt idx="72">
                  <c:v>2.4</c:v>
                </c:pt>
                <c:pt idx="73">
                  <c:v>2.43333333333333</c:v>
                </c:pt>
                <c:pt idx="74">
                  <c:v>2.46666666666667</c:v>
                </c:pt>
                <c:pt idx="75">
                  <c:v>2.5</c:v>
                </c:pt>
                <c:pt idx="76">
                  <c:v>2.53333333333333</c:v>
                </c:pt>
                <c:pt idx="77">
                  <c:v>2.56666666666667</c:v>
                </c:pt>
                <c:pt idx="78">
                  <c:v>2.6</c:v>
                </c:pt>
                <c:pt idx="79">
                  <c:v>2.63333333333333</c:v>
                </c:pt>
                <c:pt idx="80">
                  <c:v>2.66666666666667</c:v>
                </c:pt>
                <c:pt idx="81">
                  <c:v>2.7</c:v>
                </c:pt>
                <c:pt idx="82">
                  <c:v>2.73333333333333</c:v>
                </c:pt>
                <c:pt idx="83">
                  <c:v>2.76666666666667</c:v>
                </c:pt>
                <c:pt idx="84">
                  <c:v>2.8</c:v>
                </c:pt>
                <c:pt idx="85">
                  <c:v>2.83333333333333</c:v>
                </c:pt>
                <c:pt idx="86">
                  <c:v>2.86666666666667</c:v>
                </c:pt>
                <c:pt idx="87">
                  <c:v>2.9</c:v>
                </c:pt>
                <c:pt idx="88">
                  <c:v>2.93333333333333</c:v>
                </c:pt>
                <c:pt idx="89">
                  <c:v>2.96666666666667</c:v>
                </c:pt>
                <c:pt idx="90">
                  <c:v>3</c:v>
                </c:pt>
                <c:pt idx="91">
                  <c:v>3.03333333333333</c:v>
                </c:pt>
                <c:pt idx="92">
                  <c:v>3.06666666666667</c:v>
                </c:pt>
                <c:pt idx="93">
                  <c:v>3.1</c:v>
                </c:pt>
                <c:pt idx="94">
                  <c:v>3.13333333333333</c:v>
                </c:pt>
                <c:pt idx="95">
                  <c:v>3.16666666666667</c:v>
                </c:pt>
                <c:pt idx="96">
                  <c:v>3.2</c:v>
                </c:pt>
                <c:pt idx="97">
                  <c:v>3.23333333333333</c:v>
                </c:pt>
                <c:pt idx="98">
                  <c:v>3.26666666666667</c:v>
                </c:pt>
                <c:pt idx="99">
                  <c:v>3.3</c:v>
                </c:pt>
                <c:pt idx="100">
                  <c:v>3.33333333333333</c:v>
                </c:pt>
                <c:pt idx="101">
                  <c:v>3.36666666666666</c:v>
                </c:pt>
                <c:pt idx="102">
                  <c:v>3.4</c:v>
                </c:pt>
                <c:pt idx="103">
                  <c:v>3.43333333333333</c:v>
                </c:pt>
                <c:pt idx="104">
                  <c:v>3.46666666666666</c:v>
                </c:pt>
                <c:pt idx="105">
                  <c:v>3.5</c:v>
                </c:pt>
                <c:pt idx="106">
                  <c:v>3.53333333333333</c:v>
                </c:pt>
                <c:pt idx="107">
                  <c:v>3.56666666666666</c:v>
                </c:pt>
                <c:pt idx="108">
                  <c:v>3.6</c:v>
                </c:pt>
                <c:pt idx="109">
                  <c:v>3.63333333333333</c:v>
                </c:pt>
                <c:pt idx="110">
                  <c:v>3.66666666666666</c:v>
                </c:pt>
                <c:pt idx="111">
                  <c:v>3.7</c:v>
                </c:pt>
                <c:pt idx="112">
                  <c:v>3.73333333333333</c:v>
                </c:pt>
                <c:pt idx="113">
                  <c:v>3.76666666666666</c:v>
                </c:pt>
                <c:pt idx="114">
                  <c:v>3.8</c:v>
                </c:pt>
                <c:pt idx="115">
                  <c:v>3.83333333333333</c:v>
                </c:pt>
                <c:pt idx="116">
                  <c:v>3.86666666666666</c:v>
                </c:pt>
                <c:pt idx="117">
                  <c:v>3.9</c:v>
                </c:pt>
                <c:pt idx="118">
                  <c:v>3.93333333333333</c:v>
                </c:pt>
                <c:pt idx="119">
                  <c:v>3.96666666666666</c:v>
                </c:pt>
                <c:pt idx="120">
                  <c:v>4</c:v>
                </c:pt>
                <c:pt idx="121">
                  <c:v>4.03333333333333</c:v>
                </c:pt>
                <c:pt idx="122">
                  <c:v>4.06666666666666</c:v>
                </c:pt>
                <c:pt idx="123">
                  <c:v>4.1</c:v>
                </c:pt>
                <c:pt idx="124">
                  <c:v>4.13333333333333</c:v>
                </c:pt>
                <c:pt idx="125">
                  <c:v>4.16666666666666</c:v>
                </c:pt>
                <c:pt idx="126">
                  <c:v>4.2</c:v>
                </c:pt>
                <c:pt idx="127">
                  <c:v>4.23333333333333</c:v>
                </c:pt>
                <c:pt idx="128">
                  <c:v>4.26666666666666</c:v>
                </c:pt>
                <c:pt idx="129">
                  <c:v>4.29999999999999</c:v>
                </c:pt>
                <c:pt idx="130">
                  <c:v>4.33333333333333</c:v>
                </c:pt>
                <c:pt idx="131">
                  <c:v>4.36666666666666</c:v>
                </c:pt>
                <c:pt idx="132">
                  <c:v>4.39999999999999</c:v>
                </c:pt>
                <c:pt idx="133">
                  <c:v>4.43333333333333</c:v>
                </c:pt>
                <c:pt idx="134">
                  <c:v>4.46666666666666</c:v>
                </c:pt>
                <c:pt idx="135">
                  <c:v>4.49999999999999</c:v>
                </c:pt>
                <c:pt idx="136">
                  <c:v>4.53333333333333</c:v>
                </c:pt>
                <c:pt idx="137">
                  <c:v>4.56666666666666</c:v>
                </c:pt>
                <c:pt idx="138">
                  <c:v>4.59999999999999</c:v>
                </c:pt>
                <c:pt idx="139">
                  <c:v>4.63333333333333</c:v>
                </c:pt>
                <c:pt idx="140">
                  <c:v>4.66666666666666</c:v>
                </c:pt>
                <c:pt idx="141">
                  <c:v>4.69999999999999</c:v>
                </c:pt>
                <c:pt idx="142">
                  <c:v>4.73333333333333</c:v>
                </c:pt>
                <c:pt idx="143">
                  <c:v>4.76666666666666</c:v>
                </c:pt>
                <c:pt idx="144">
                  <c:v>4.79999999999999</c:v>
                </c:pt>
                <c:pt idx="145">
                  <c:v>4.83333333333333</c:v>
                </c:pt>
                <c:pt idx="146">
                  <c:v>4.86666666666666</c:v>
                </c:pt>
                <c:pt idx="147">
                  <c:v>4.89999999999999</c:v>
                </c:pt>
                <c:pt idx="148">
                  <c:v>4.93333333333333</c:v>
                </c:pt>
                <c:pt idx="149">
                  <c:v>4.96666666666666</c:v>
                </c:pt>
                <c:pt idx="150">
                  <c:v>4.99999999999999</c:v>
                </c:pt>
                <c:pt idx="151">
                  <c:v>5.03333333333333</c:v>
                </c:pt>
                <c:pt idx="152">
                  <c:v>5.06666666666666</c:v>
                </c:pt>
                <c:pt idx="153">
                  <c:v>5.09999999999999</c:v>
                </c:pt>
                <c:pt idx="154">
                  <c:v>5.13333333333333</c:v>
                </c:pt>
                <c:pt idx="155">
                  <c:v>5.16666666666666</c:v>
                </c:pt>
                <c:pt idx="156">
                  <c:v>5.19999999999999</c:v>
                </c:pt>
                <c:pt idx="157">
                  <c:v>5.23333333333332</c:v>
                </c:pt>
                <c:pt idx="158">
                  <c:v>5.26666666666666</c:v>
                </c:pt>
                <c:pt idx="159">
                  <c:v>5.29999999999999</c:v>
                </c:pt>
                <c:pt idx="160">
                  <c:v>5.33333333333332</c:v>
                </c:pt>
                <c:pt idx="161">
                  <c:v>5.36666666666666</c:v>
                </c:pt>
                <c:pt idx="162">
                  <c:v>5.39999999999999</c:v>
                </c:pt>
                <c:pt idx="163">
                  <c:v>5.43333333333332</c:v>
                </c:pt>
                <c:pt idx="164">
                  <c:v>5.46666666666666</c:v>
                </c:pt>
                <c:pt idx="165">
                  <c:v>5.49999999999999</c:v>
                </c:pt>
                <c:pt idx="166">
                  <c:v>5.53333333333332</c:v>
                </c:pt>
                <c:pt idx="167">
                  <c:v>5.56666666666666</c:v>
                </c:pt>
                <c:pt idx="168">
                  <c:v>5.59999999999999</c:v>
                </c:pt>
                <c:pt idx="169">
                  <c:v>5.63333333333332</c:v>
                </c:pt>
                <c:pt idx="170">
                  <c:v>5.66666666666666</c:v>
                </c:pt>
                <c:pt idx="171">
                  <c:v>5.69999999999999</c:v>
                </c:pt>
                <c:pt idx="172">
                  <c:v>5.73333333333332</c:v>
                </c:pt>
                <c:pt idx="173">
                  <c:v>5.76666666666666</c:v>
                </c:pt>
                <c:pt idx="174">
                  <c:v>5.79999999999999</c:v>
                </c:pt>
                <c:pt idx="175">
                  <c:v>5.83333333333332</c:v>
                </c:pt>
                <c:pt idx="176">
                  <c:v>5.86666666666666</c:v>
                </c:pt>
                <c:pt idx="177">
                  <c:v>5.89999999999999</c:v>
                </c:pt>
                <c:pt idx="178">
                  <c:v>5.93333333333332</c:v>
                </c:pt>
                <c:pt idx="179">
                  <c:v>5.96666666666666</c:v>
                </c:pt>
                <c:pt idx="180">
                  <c:v>5.99999999999999</c:v>
                </c:pt>
                <c:pt idx="181">
                  <c:v>6.03333333333332</c:v>
                </c:pt>
                <c:pt idx="182">
                  <c:v>6.06666666666666</c:v>
                </c:pt>
                <c:pt idx="183">
                  <c:v>6.09999999999999</c:v>
                </c:pt>
                <c:pt idx="184">
                  <c:v>6.13333333333332</c:v>
                </c:pt>
                <c:pt idx="185">
                  <c:v>6.16666666666665</c:v>
                </c:pt>
                <c:pt idx="186">
                  <c:v>6.19999999999999</c:v>
                </c:pt>
                <c:pt idx="187">
                  <c:v>6.23333333333332</c:v>
                </c:pt>
                <c:pt idx="188">
                  <c:v>6.26666666666665</c:v>
                </c:pt>
                <c:pt idx="189">
                  <c:v>6.29999999999999</c:v>
                </c:pt>
                <c:pt idx="190">
                  <c:v>6.33333333333332</c:v>
                </c:pt>
                <c:pt idx="191">
                  <c:v>6.36666666666665</c:v>
                </c:pt>
                <c:pt idx="192">
                  <c:v>6.39999999999999</c:v>
                </c:pt>
                <c:pt idx="193">
                  <c:v>6.43333333333332</c:v>
                </c:pt>
                <c:pt idx="194">
                  <c:v>6.46666666666665</c:v>
                </c:pt>
                <c:pt idx="195">
                  <c:v>6.49999999999999</c:v>
                </c:pt>
                <c:pt idx="196">
                  <c:v>6.53333333333332</c:v>
                </c:pt>
                <c:pt idx="197">
                  <c:v>6.56666666666665</c:v>
                </c:pt>
                <c:pt idx="198">
                  <c:v>6.59999999999999</c:v>
                </c:pt>
                <c:pt idx="199">
                  <c:v>6.63333333333332</c:v>
                </c:pt>
                <c:pt idx="200">
                  <c:v>6.66666666666665</c:v>
                </c:pt>
                <c:pt idx="201">
                  <c:v>6.69999999999999</c:v>
                </c:pt>
                <c:pt idx="202">
                  <c:v>6.73333333333332</c:v>
                </c:pt>
                <c:pt idx="203">
                  <c:v>6.76666666666665</c:v>
                </c:pt>
                <c:pt idx="204">
                  <c:v>6.79999999999999</c:v>
                </c:pt>
                <c:pt idx="205">
                  <c:v>6.83333333333332</c:v>
                </c:pt>
                <c:pt idx="206">
                  <c:v>6.86666666666665</c:v>
                </c:pt>
                <c:pt idx="207">
                  <c:v>6.89999999999999</c:v>
                </c:pt>
                <c:pt idx="208">
                  <c:v>6.93333333333332</c:v>
                </c:pt>
                <c:pt idx="209">
                  <c:v>6.96666666666665</c:v>
                </c:pt>
                <c:pt idx="210">
                  <c:v>6.99999999999999</c:v>
                </c:pt>
                <c:pt idx="211">
                  <c:v>7.03333333333332</c:v>
                </c:pt>
                <c:pt idx="212">
                  <c:v>7.06666666666665</c:v>
                </c:pt>
                <c:pt idx="213">
                  <c:v>7.09999999999998</c:v>
                </c:pt>
                <c:pt idx="214">
                  <c:v>7.13333333333332</c:v>
                </c:pt>
                <c:pt idx="215">
                  <c:v>7.16666666666665</c:v>
                </c:pt>
                <c:pt idx="216">
                  <c:v>7.19999999999998</c:v>
                </c:pt>
                <c:pt idx="217">
                  <c:v>7.23333333333332</c:v>
                </c:pt>
                <c:pt idx="218">
                  <c:v>7.26666666666665</c:v>
                </c:pt>
                <c:pt idx="219">
                  <c:v>7.29999999999998</c:v>
                </c:pt>
                <c:pt idx="220">
                  <c:v>7.33333333333332</c:v>
                </c:pt>
                <c:pt idx="221">
                  <c:v>7.36666666666665</c:v>
                </c:pt>
                <c:pt idx="222">
                  <c:v>7.39999999999998</c:v>
                </c:pt>
                <c:pt idx="223">
                  <c:v>7.43333333333332</c:v>
                </c:pt>
                <c:pt idx="224">
                  <c:v>7.46666666666665</c:v>
                </c:pt>
                <c:pt idx="225">
                  <c:v>7.49999999999998</c:v>
                </c:pt>
                <c:pt idx="226">
                  <c:v>7.53333333333332</c:v>
                </c:pt>
                <c:pt idx="227">
                  <c:v>7.56666666666665</c:v>
                </c:pt>
                <c:pt idx="228">
                  <c:v>7.59999999999998</c:v>
                </c:pt>
                <c:pt idx="229">
                  <c:v>7.63333333333332</c:v>
                </c:pt>
                <c:pt idx="230">
                  <c:v>7.66666666666665</c:v>
                </c:pt>
                <c:pt idx="231">
                  <c:v>7.69999999999998</c:v>
                </c:pt>
                <c:pt idx="232">
                  <c:v>7.73333333333332</c:v>
                </c:pt>
                <c:pt idx="233">
                  <c:v>7.76666666666665</c:v>
                </c:pt>
                <c:pt idx="234">
                  <c:v>7.79999999999998</c:v>
                </c:pt>
                <c:pt idx="235">
                  <c:v>7.83333333333332</c:v>
                </c:pt>
                <c:pt idx="236">
                  <c:v>7.86666666666665</c:v>
                </c:pt>
                <c:pt idx="237">
                  <c:v>7.89999999999998</c:v>
                </c:pt>
                <c:pt idx="238">
                  <c:v>7.93333333333332</c:v>
                </c:pt>
                <c:pt idx="239">
                  <c:v>7.96666666666665</c:v>
                </c:pt>
                <c:pt idx="240">
                  <c:v>7.99999999999998</c:v>
                </c:pt>
                <c:pt idx="241">
                  <c:v>8.03333333333332</c:v>
                </c:pt>
                <c:pt idx="242">
                  <c:v>8.06666666666665</c:v>
                </c:pt>
                <c:pt idx="243">
                  <c:v>8.09999999999998</c:v>
                </c:pt>
                <c:pt idx="244">
                  <c:v>8.13333333333332</c:v>
                </c:pt>
                <c:pt idx="245">
                  <c:v>8.16666666666665</c:v>
                </c:pt>
                <c:pt idx="246">
                  <c:v>8.19999999999998</c:v>
                </c:pt>
                <c:pt idx="247">
                  <c:v>8.23333333333332</c:v>
                </c:pt>
                <c:pt idx="248">
                  <c:v>8.26666666666665</c:v>
                </c:pt>
                <c:pt idx="249">
                  <c:v>8.29999999999998</c:v>
                </c:pt>
                <c:pt idx="250">
                  <c:v>8.33333333333331</c:v>
                </c:pt>
                <c:pt idx="251">
                  <c:v>8.36666666666665</c:v>
                </c:pt>
                <c:pt idx="252">
                  <c:v>8.39999999999998</c:v>
                </c:pt>
                <c:pt idx="253">
                  <c:v>8.43333333333331</c:v>
                </c:pt>
                <c:pt idx="254">
                  <c:v>8.46666666666665</c:v>
                </c:pt>
                <c:pt idx="255">
                  <c:v>8.49999999999998</c:v>
                </c:pt>
                <c:pt idx="256">
                  <c:v>8.53333333333331</c:v>
                </c:pt>
                <c:pt idx="257">
                  <c:v>8.56666666666665</c:v>
                </c:pt>
                <c:pt idx="258">
                  <c:v>8.59999999999998</c:v>
                </c:pt>
                <c:pt idx="259">
                  <c:v>8.63333333333331</c:v>
                </c:pt>
                <c:pt idx="260">
                  <c:v>8.66666666666665</c:v>
                </c:pt>
                <c:pt idx="261">
                  <c:v>8.69999999999998</c:v>
                </c:pt>
                <c:pt idx="262">
                  <c:v>8.73333333333331</c:v>
                </c:pt>
                <c:pt idx="263">
                  <c:v>8.76666666666665</c:v>
                </c:pt>
                <c:pt idx="264">
                  <c:v>8.79999999999998</c:v>
                </c:pt>
                <c:pt idx="265">
                  <c:v>8.83333333333331</c:v>
                </c:pt>
                <c:pt idx="266">
                  <c:v>8.86666666666665</c:v>
                </c:pt>
                <c:pt idx="267">
                  <c:v>8.89999999999998</c:v>
                </c:pt>
                <c:pt idx="268">
                  <c:v>8.93333333333331</c:v>
                </c:pt>
                <c:pt idx="269">
                  <c:v>8.96666666666665</c:v>
                </c:pt>
                <c:pt idx="270">
                  <c:v>8.99999999999998</c:v>
                </c:pt>
                <c:pt idx="271">
                  <c:v>9.03333333333331</c:v>
                </c:pt>
                <c:pt idx="272">
                  <c:v>9.06666666666665</c:v>
                </c:pt>
                <c:pt idx="273">
                  <c:v>9.09999999999998</c:v>
                </c:pt>
                <c:pt idx="274">
                  <c:v>9.13333333333331</c:v>
                </c:pt>
                <c:pt idx="275">
                  <c:v>9.16666666666665</c:v>
                </c:pt>
                <c:pt idx="276">
                  <c:v>9.19999999999998</c:v>
                </c:pt>
                <c:pt idx="277">
                  <c:v>9.23333333333331</c:v>
                </c:pt>
                <c:pt idx="278">
                  <c:v>9.26666666666664</c:v>
                </c:pt>
                <c:pt idx="279">
                  <c:v>9.29999999999998</c:v>
                </c:pt>
                <c:pt idx="280">
                  <c:v>9.33333333333331</c:v>
                </c:pt>
                <c:pt idx="281">
                  <c:v>9.36666666666664</c:v>
                </c:pt>
                <c:pt idx="282">
                  <c:v>9.39999999999998</c:v>
                </c:pt>
                <c:pt idx="283">
                  <c:v>9.43333333333331</c:v>
                </c:pt>
                <c:pt idx="284">
                  <c:v>9.46666666666664</c:v>
                </c:pt>
                <c:pt idx="285">
                  <c:v>9.49999999999998</c:v>
                </c:pt>
                <c:pt idx="286">
                  <c:v>9.53333333333331</c:v>
                </c:pt>
                <c:pt idx="287">
                  <c:v>9.56666666666664</c:v>
                </c:pt>
                <c:pt idx="288">
                  <c:v>9.59999999999998</c:v>
                </c:pt>
                <c:pt idx="289">
                  <c:v>9.63333333333331</c:v>
                </c:pt>
                <c:pt idx="290">
                  <c:v>9.66666666666664</c:v>
                </c:pt>
                <c:pt idx="291">
                  <c:v>9.69999999999998</c:v>
                </c:pt>
                <c:pt idx="292">
                  <c:v>9.73333333333331</c:v>
                </c:pt>
                <c:pt idx="293">
                  <c:v>9.76666666666664</c:v>
                </c:pt>
                <c:pt idx="294">
                  <c:v>9.79999999999998</c:v>
                </c:pt>
                <c:pt idx="295">
                  <c:v>9.83333333333331</c:v>
                </c:pt>
                <c:pt idx="296">
                  <c:v>9.86666666666664</c:v>
                </c:pt>
                <c:pt idx="297">
                  <c:v>9.89999999999998</c:v>
                </c:pt>
                <c:pt idx="298">
                  <c:v>9.93333333333331</c:v>
                </c:pt>
                <c:pt idx="299">
                  <c:v>9.96666666666664</c:v>
                </c:pt>
                <c:pt idx="300">
                  <c:v>9.99999999999998</c:v>
                </c:pt>
                <c:pt idx="301">
                  <c:v>10.0333333333333</c:v>
                </c:pt>
                <c:pt idx="310">
                  <c:v>0</c:v>
                </c:pt>
                <c:pt idx="311">
                  <c:v>0.0333333333333333</c:v>
                </c:pt>
                <c:pt idx="312">
                  <c:v>0.0666666666666667</c:v>
                </c:pt>
                <c:pt idx="313">
                  <c:v>0.1</c:v>
                </c:pt>
                <c:pt idx="314">
                  <c:v>0.133333333333333</c:v>
                </c:pt>
                <c:pt idx="315">
                  <c:v>0.166666666666667</c:v>
                </c:pt>
                <c:pt idx="316">
                  <c:v>0.2</c:v>
                </c:pt>
                <c:pt idx="317">
                  <c:v>0.233333333333333</c:v>
                </c:pt>
                <c:pt idx="318">
                  <c:v>0.266666666666667</c:v>
                </c:pt>
                <c:pt idx="319">
                  <c:v>0.3</c:v>
                </c:pt>
                <c:pt idx="320">
                  <c:v>0.333333333333333</c:v>
                </c:pt>
                <c:pt idx="321">
                  <c:v>0.366666666666667</c:v>
                </c:pt>
                <c:pt idx="322">
                  <c:v>0.4</c:v>
                </c:pt>
                <c:pt idx="323">
                  <c:v>0.433333333333333</c:v>
                </c:pt>
                <c:pt idx="324">
                  <c:v>0.466666666666667</c:v>
                </c:pt>
                <c:pt idx="325">
                  <c:v>0.5</c:v>
                </c:pt>
                <c:pt idx="326">
                  <c:v>0.533333333333333</c:v>
                </c:pt>
                <c:pt idx="327">
                  <c:v>0.566666666666667</c:v>
                </c:pt>
                <c:pt idx="328">
                  <c:v>0.6</c:v>
                </c:pt>
                <c:pt idx="329">
                  <c:v>0.633333333333333</c:v>
                </c:pt>
                <c:pt idx="330">
                  <c:v>0.666666666666667</c:v>
                </c:pt>
                <c:pt idx="331">
                  <c:v>0.7</c:v>
                </c:pt>
                <c:pt idx="332">
                  <c:v>0.733333333333333</c:v>
                </c:pt>
                <c:pt idx="333">
                  <c:v>0.766666666666667</c:v>
                </c:pt>
                <c:pt idx="334">
                  <c:v>0.8</c:v>
                </c:pt>
                <c:pt idx="335">
                  <c:v>0.833333333333333</c:v>
                </c:pt>
                <c:pt idx="336">
                  <c:v>0.866666666666667</c:v>
                </c:pt>
                <c:pt idx="337">
                  <c:v>0.9</c:v>
                </c:pt>
                <c:pt idx="338">
                  <c:v>0.933333333333333</c:v>
                </c:pt>
                <c:pt idx="339">
                  <c:v>0.966666666666667</c:v>
                </c:pt>
                <c:pt idx="340">
                  <c:v>1</c:v>
                </c:pt>
                <c:pt idx="341">
                  <c:v>1.03333333333333</c:v>
                </c:pt>
                <c:pt idx="342">
                  <c:v>1.06666666666667</c:v>
                </c:pt>
                <c:pt idx="343">
                  <c:v>1.1</c:v>
                </c:pt>
                <c:pt idx="344">
                  <c:v>1.13333333333333</c:v>
                </c:pt>
                <c:pt idx="345">
                  <c:v>1.16666666666667</c:v>
                </c:pt>
                <c:pt idx="346">
                  <c:v>1.2</c:v>
                </c:pt>
                <c:pt idx="347">
                  <c:v>1.23333333333333</c:v>
                </c:pt>
                <c:pt idx="348">
                  <c:v>1.26666666666667</c:v>
                </c:pt>
                <c:pt idx="349">
                  <c:v>1.3</c:v>
                </c:pt>
                <c:pt idx="350">
                  <c:v>1.33333333333333</c:v>
                </c:pt>
                <c:pt idx="351">
                  <c:v>1.36666666666667</c:v>
                </c:pt>
                <c:pt idx="352">
                  <c:v>1.4</c:v>
                </c:pt>
                <c:pt idx="353">
                  <c:v>1.43333333333333</c:v>
                </c:pt>
                <c:pt idx="354">
                  <c:v>1.46666666666667</c:v>
                </c:pt>
                <c:pt idx="355">
                  <c:v>1.5</c:v>
                </c:pt>
                <c:pt idx="356">
                  <c:v>1.53333333333333</c:v>
                </c:pt>
                <c:pt idx="357">
                  <c:v>1.56666666666667</c:v>
                </c:pt>
                <c:pt idx="358">
                  <c:v>1.6</c:v>
                </c:pt>
                <c:pt idx="359">
                  <c:v>1.63333333333334</c:v>
                </c:pt>
                <c:pt idx="360">
                  <c:v>1.66666666666667</c:v>
                </c:pt>
                <c:pt idx="361">
                  <c:v>1.7</c:v>
                </c:pt>
                <c:pt idx="362">
                  <c:v>1.73333333333334</c:v>
                </c:pt>
                <c:pt idx="363">
                  <c:v>1.76666666666667</c:v>
                </c:pt>
                <c:pt idx="364">
                  <c:v>1.8</c:v>
                </c:pt>
                <c:pt idx="365">
                  <c:v>1.83333333333334</c:v>
                </c:pt>
                <c:pt idx="366">
                  <c:v>1.86666666666667</c:v>
                </c:pt>
                <c:pt idx="367">
                  <c:v>1.9</c:v>
                </c:pt>
                <c:pt idx="368">
                  <c:v>1.93333333333334</c:v>
                </c:pt>
                <c:pt idx="369">
                  <c:v>1.96666666666667</c:v>
                </c:pt>
                <c:pt idx="370">
                  <c:v>2</c:v>
                </c:pt>
                <c:pt idx="371">
                  <c:v>2.03333333333334</c:v>
                </c:pt>
                <c:pt idx="372">
                  <c:v>2.06666666666667</c:v>
                </c:pt>
                <c:pt idx="373">
                  <c:v>2.1</c:v>
                </c:pt>
                <c:pt idx="374">
                  <c:v>2.13333333333334</c:v>
                </c:pt>
                <c:pt idx="375">
                  <c:v>2.16666666666667</c:v>
                </c:pt>
                <c:pt idx="376">
                  <c:v>2.2</c:v>
                </c:pt>
                <c:pt idx="377">
                  <c:v>2.23333333333334</c:v>
                </c:pt>
                <c:pt idx="378">
                  <c:v>2.26666666666667</c:v>
                </c:pt>
                <c:pt idx="379">
                  <c:v>2.3</c:v>
                </c:pt>
                <c:pt idx="380">
                  <c:v>2.33333333333334</c:v>
                </c:pt>
                <c:pt idx="381">
                  <c:v>2.36666666666667</c:v>
                </c:pt>
                <c:pt idx="382">
                  <c:v>2.4</c:v>
                </c:pt>
                <c:pt idx="383">
                  <c:v>2.43333333333333</c:v>
                </c:pt>
                <c:pt idx="384">
                  <c:v>2.46666666666667</c:v>
                </c:pt>
                <c:pt idx="385">
                  <c:v>2.5</c:v>
                </c:pt>
                <c:pt idx="386">
                  <c:v>2.53333333333333</c:v>
                </c:pt>
                <c:pt idx="387">
                  <c:v>2.56666666666667</c:v>
                </c:pt>
                <c:pt idx="388">
                  <c:v>2.6</c:v>
                </c:pt>
                <c:pt idx="389">
                  <c:v>2.63333333333333</c:v>
                </c:pt>
                <c:pt idx="390">
                  <c:v>2.66666666666667</c:v>
                </c:pt>
                <c:pt idx="391">
                  <c:v>2.7</c:v>
                </c:pt>
                <c:pt idx="392">
                  <c:v>2.73333333333333</c:v>
                </c:pt>
                <c:pt idx="393">
                  <c:v>2.76666666666667</c:v>
                </c:pt>
                <c:pt idx="394">
                  <c:v>2.8</c:v>
                </c:pt>
                <c:pt idx="395">
                  <c:v>2.83333333333333</c:v>
                </c:pt>
                <c:pt idx="396">
                  <c:v>2.86666666666667</c:v>
                </c:pt>
                <c:pt idx="397">
                  <c:v>2.9</c:v>
                </c:pt>
                <c:pt idx="398">
                  <c:v>2.93333333333333</c:v>
                </c:pt>
                <c:pt idx="399">
                  <c:v>2.96666666666667</c:v>
                </c:pt>
                <c:pt idx="400">
                  <c:v>3</c:v>
                </c:pt>
                <c:pt idx="401">
                  <c:v>3.03333333333333</c:v>
                </c:pt>
                <c:pt idx="402">
                  <c:v>3.06666666666667</c:v>
                </c:pt>
                <c:pt idx="403">
                  <c:v>3.1</c:v>
                </c:pt>
                <c:pt idx="404">
                  <c:v>3.13333333333333</c:v>
                </c:pt>
                <c:pt idx="405">
                  <c:v>3.16666666666667</c:v>
                </c:pt>
                <c:pt idx="406">
                  <c:v>3.2</c:v>
                </c:pt>
                <c:pt idx="407">
                  <c:v>3.23333333333333</c:v>
                </c:pt>
                <c:pt idx="408">
                  <c:v>3.26666666666667</c:v>
                </c:pt>
                <c:pt idx="409">
                  <c:v>3.3</c:v>
                </c:pt>
                <c:pt idx="410">
                  <c:v>3.33333333333333</c:v>
                </c:pt>
                <c:pt idx="411">
                  <c:v>3.36666666666666</c:v>
                </c:pt>
                <c:pt idx="412">
                  <c:v>3.4</c:v>
                </c:pt>
                <c:pt idx="413">
                  <c:v>3.43333333333333</c:v>
                </c:pt>
                <c:pt idx="414">
                  <c:v>3.46666666666666</c:v>
                </c:pt>
                <c:pt idx="415">
                  <c:v>3.5</c:v>
                </c:pt>
                <c:pt idx="416">
                  <c:v>3.53333333333333</c:v>
                </c:pt>
                <c:pt idx="417">
                  <c:v>3.56666666666666</c:v>
                </c:pt>
                <c:pt idx="418">
                  <c:v>3.6</c:v>
                </c:pt>
                <c:pt idx="419">
                  <c:v>3.63333333333333</c:v>
                </c:pt>
                <c:pt idx="420">
                  <c:v>3.66666666666666</c:v>
                </c:pt>
                <c:pt idx="421">
                  <c:v>3.7</c:v>
                </c:pt>
                <c:pt idx="422">
                  <c:v>3.73333333333333</c:v>
                </c:pt>
                <c:pt idx="423">
                  <c:v>3.76666666666666</c:v>
                </c:pt>
                <c:pt idx="424">
                  <c:v>3.8</c:v>
                </c:pt>
                <c:pt idx="425">
                  <c:v>3.83333333333333</c:v>
                </c:pt>
                <c:pt idx="426">
                  <c:v>3.86666666666666</c:v>
                </c:pt>
                <c:pt idx="427">
                  <c:v>3.9</c:v>
                </c:pt>
                <c:pt idx="428">
                  <c:v>3.93333333333333</c:v>
                </c:pt>
                <c:pt idx="429">
                  <c:v>3.96666666666666</c:v>
                </c:pt>
                <c:pt idx="430">
                  <c:v>4</c:v>
                </c:pt>
                <c:pt idx="431">
                  <c:v>4.03333333333333</c:v>
                </c:pt>
                <c:pt idx="432">
                  <c:v>4.06666666666666</c:v>
                </c:pt>
                <c:pt idx="433">
                  <c:v>4.1</c:v>
                </c:pt>
                <c:pt idx="434">
                  <c:v>4.13333333333333</c:v>
                </c:pt>
                <c:pt idx="435">
                  <c:v>4.16666666666666</c:v>
                </c:pt>
                <c:pt idx="436">
                  <c:v>4.2</c:v>
                </c:pt>
                <c:pt idx="437">
                  <c:v>4.23333333333333</c:v>
                </c:pt>
                <c:pt idx="438">
                  <c:v>4.26666666666666</c:v>
                </c:pt>
                <c:pt idx="439">
                  <c:v>4.29999999999999</c:v>
                </c:pt>
                <c:pt idx="440">
                  <c:v>4.33333333333333</c:v>
                </c:pt>
                <c:pt idx="441">
                  <c:v>4.36666666666666</c:v>
                </c:pt>
                <c:pt idx="442">
                  <c:v>4.39999999999999</c:v>
                </c:pt>
                <c:pt idx="443">
                  <c:v>4.43333333333333</c:v>
                </c:pt>
                <c:pt idx="444">
                  <c:v>4.46666666666666</c:v>
                </c:pt>
                <c:pt idx="445">
                  <c:v>4.49999999999999</c:v>
                </c:pt>
                <c:pt idx="446">
                  <c:v>4.53333333333333</c:v>
                </c:pt>
                <c:pt idx="447">
                  <c:v>4.56666666666666</c:v>
                </c:pt>
                <c:pt idx="448">
                  <c:v>4.59999999999999</c:v>
                </c:pt>
                <c:pt idx="449">
                  <c:v>4.63333333333333</c:v>
                </c:pt>
                <c:pt idx="450">
                  <c:v>4.66666666666666</c:v>
                </c:pt>
                <c:pt idx="451">
                  <c:v>4.69999999999999</c:v>
                </c:pt>
                <c:pt idx="452">
                  <c:v>4.73333333333333</c:v>
                </c:pt>
                <c:pt idx="453">
                  <c:v>4.76666666666666</c:v>
                </c:pt>
                <c:pt idx="454">
                  <c:v>4.79999999999999</c:v>
                </c:pt>
                <c:pt idx="455">
                  <c:v>4.83333333333333</c:v>
                </c:pt>
                <c:pt idx="456">
                  <c:v>4.86666666666666</c:v>
                </c:pt>
                <c:pt idx="457">
                  <c:v>4.89999999999999</c:v>
                </c:pt>
                <c:pt idx="458">
                  <c:v>4.93333333333333</c:v>
                </c:pt>
                <c:pt idx="459">
                  <c:v>4.96666666666666</c:v>
                </c:pt>
                <c:pt idx="460">
                  <c:v>4.99999999999999</c:v>
                </c:pt>
                <c:pt idx="461">
                  <c:v>5.03333333333333</c:v>
                </c:pt>
                <c:pt idx="462">
                  <c:v>5.06666666666666</c:v>
                </c:pt>
                <c:pt idx="463">
                  <c:v>5.09999999999999</c:v>
                </c:pt>
                <c:pt idx="464">
                  <c:v>5.13333333333333</c:v>
                </c:pt>
                <c:pt idx="465">
                  <c:v>5.16666666666666</c:v>
                </c:pt>
                <c:pt idx="466">
                  <c:v>5.19999999999999</c:v>
                </c:pt>
                <c:pt idx="467">
                  <c:v>5.23333333333332</c:v>
                </c:pt>
                <c:pt idx="468">
                  <c:v>5.26666666666666</c:v>
                </c:pt>
                <c:pt idx="469">
                  <c:v>5.29999999999999</c:v>
                </c:pt>
                <c:pt idx="470">
                  <c:v>5.33333333333332</c:v>
                </c:pt>
                <c:pt idx="471">
                  <c:v>5.36666666666666</c:v>
                </c:pt>
                <c:pt idx="472">
                  <c:v>5.39999999999999</c:v>
                </c:pt>
                <c:pt idx="473">
                  <c:v>5.43333333333332</c:v>
                </c:pt>
                <c:pt idx="474">
                  <c:v>5.46666666666666</c:v>
                </c:pt>
                <c:pt idx="475">
                  <c:v>5.49999999999999</c:v>
                </c:pt>
                <c:pt idx="476">
                  <c:v>5.53333333333332</c:v>
                </c:pt>
                <c:pt idx="477">
                  <c:v>5.56666666666666</c:v>
                </c:pt>
                <c:pt idx="478">
                  <c:v>5.59999999999999</c:v>
                </c:pt>
                <c:pt idx="479">
                  <c:v>5.63333333333332</c:v>
                </c:pt>
                <c:pt idx="480">
                  <c:v>5.66666666666666</c:v>
                </c:pt>
                <c:pt idx="481">
                  <c:v>5.69999999999999</c:v>
                </c:pt>
                <c:pt idx="482">
                  <c:v>5.73333333333332</c:v>
                </c:pt>
                <c:pt idx="483">
                  <c:v>5.76666666666666</c:v>
                </c:pt>
                <c:pt idx="484">
                  <c:v>5.79999999999999</c:v>
                </c:pt>
                <c:pt idx="485">
                  <c:v>5.83333333333332</c:v>
                </c:pt>
                <c:pt idx="486">
                  <c:v>5.86666666666666</c:v>
                </c:pt>
                <c:pt idx="487">
                  <c:v>5.89999999999999</c:v>
                </c:pt>
                <c:pt idx="488">
                  <c:v>5.93333333333332</c:v>
                </c:pt>
                <c:pt idx="489">
                  <c:v>5.96666666666666</c:v>
                </c:pt>
                <c:pt idx="490">
                  <c:v>5.99999999999999</c:v>
                </c:pt>
                <c:pt idx="491">
                  <c:v>6.03333333333332</c:v>
                </c:pt>
                <c:pt idx="492">
                  <c:v>6.06666666666666</c:v>
                </c:pt>
                <c:pt idx="493">
                  <c:v>6.09999999999999</c:v>
                </c:pt>
                <c:pt idx="494">
                  <c:v>6.13333333333332</c:v>
                </c:pt>
                <c:pt idx="495">
                  <c:v>6.16666666666665</c:v>
                </c:pt>
                <c:pt idx="496">
                  <c:v>6.19999999999999</c:v>
                </c:pt>
                <c:pt idx="497">
                  <c:v>6.23333333333332</c:v>
                </c:pt>
                <c:pt idx="498">
                  <c:v>6.26666666666665</c:v>
                </c:pt>
                <c:pt idx="499">
                  <c:v>6.29999999999999</c:v>
                </c:pt>
                <c:pt idx="500">
                  <c:v>6.33333333333332</c:v>
                </c:pt>
                <c:pt idx="501">
                  <c:v>6.36666666666665</c:v>
                </c:pt>
                <c:pt idx="502">
                  <c:v>6.39999999999999</c:v>
                </c:pt>
                <c:pt idx="503">
                  <c:v>6.43333333333332</c:v>
                </c:pt>
                <c:pt idx="504">
                  <c:v>6.46666666666665</c:v>
                </c:pt>
                <c:pt idx="505">
                  <c:v>6.49999999999999</c:v>
                </c:pt>
                <c:pt idx="506">
                  <c:v>6.53333333333332</c:v>
                </c:pt>
                <c:pt idx="507">
                  <c:v>6.56666666666665</c:v>
                </c:pt>
                <c:pt idx="508">
                  <c:v>6.59999999999999</c:v>
                </c:pt>
                <c:pt idx="509">
                  <c:v>6.63333333333332</c:v>
                </c:pt>
                <c:pt idx="510">
                  <c:v>6.66666666666665</c:v>
                </c:pt>
                <c:pt idx="511">
                  <c:v>6.69999999999999</c:v>
                </c:pt>
                <c:pt idx="512">
                  <c:v>6.73333333333332</c:v>
                </c:pt>
                <c:pt idx="513">
                  <c:v>6.76666666666665</c:v>
                </c:pt>
                <c:pt idx="514">
                  <c:v>6.79999999999999</c:v>
                </c:pt>
                <c:pt idx="515">
                  <c:v>6.83333333333332</c:v>
                </c:pt>
                <c:pt idx="516">
                  <c:v>6.86666666666665</c:v>
                </c:pt>
                <c:pt idx="517">
                  <c:v>6.89999999999999</c:v>
                </c:pt>
                <c:pt idx="518">
                  <c:v>6.93333333333332</c:v>
                </c:pt>
                <c:pt idx="519">
                  <c:v>6.96666666666665</c:v>
                </c:pt>
                <c:pt idx="520">
                  <c:v>6.99999999999999</c:v>
                </c:pt>
                <c:pt idx="521">
                  <c:v>7.03333333333332</c:v>
                </c:pt>
                <c:pt idx="522">
                  <c:v>7.06666666666665</c:v>
                </c:pt>
                <c:pt idx="523">
                  <c:v>7.09999999999998</c:v>
                </c:pt>
                <c:pt idx="524">
                  <c:v>7.13333333333332</c:v>
                </c:pt>
                <c:pt idx="525">
                  <c:v>7.16666666666665</c:v>
                </c:pt>
                <c:pt idx="526">
                  <c:v>7.19999999999998</c:v>
                </c:pt>
                <c:pt idx="527">
                  <c:v>7.23333333333332</c:v>
                </c:pt>
                <c:pt idx="528">
                  <c:v>7.26666666666665</c:v>
                </c:pt>
                <c:pt idx="529">
                  <c:v>7.29999999999998</c:v>
                </c:pt>
                <c:pt idx="530">
                  <c:v>7.33333333333332</c:v>
                </c:pt>
                <c:pt idx="531">
                  <c:v>7.36666666666665</c:v>
                </c:pt>
                <c:pt idx="532">
                  <c:v>7.39999999999998</c:v>
                </c:pt>
                <c:pt idx="533">
                  <c:v>7.43333333333332</c:v>
                </c:pt>
                <c:pt idx="534">
                  <c:v>7.46666666666665</c:v>
                </c:pt>
                <c:pt idx="535">
                  <c:v>7.49999999999998</c:v>
                </c:pt>
                <c:pt idx="536">
                  <c:v>7.53333333333332</c:v>
                </c:pt>
                <c:pt idx="537">
                  <c:v>7.56666666666665</c:v>
                </c:pt>
                <c:pt idx="538">
                  <c:v>7.59999999999998</c:v>
                </c:pt>
                <c:pt idx="539">
                  <c:v>7.63333333333332</c:v>
                </c:pt>
                <c:pt idx="540">
                  <c:v>7.66666666666665</c:v>
                </c:pt>
                <c:pt idx="541">
                  <c:v>7.69999999999998</c:v>
                </c:pt>
                <c:pt idx="542">
                  <c:v>7.73333333333332</c:v>
                </c:pt>
                <c:pt idx="543">
                  <c:v>7.76666666666665</c:v>
                </c:pt>
                <c:pt idx="544">
                  <c:v>7.79999999999998</c:v>
                </c:pt>
                <c:pt idx="545">
                  <c:v>7.83333333333332</c:v>
                </c:pt>
                <c:pt idx="546">
                  <c:v>7.86666666666665</c:v>
                </c:pt>
                <c:pt idx="547">
                  <c:v>7.89999999999998</c:v>
                </c:pt>
                <c:pt idx="548">
                  <c:v>7.93333333333332</c:v>
                </c:pt>
                <c:pt idx="549">
                  <c:v>7.96666666666665</c:v>
                </c:pt>
                <c:pt idx="550">
                  <c:v>7.99999999999998</c:v>
                </c:pt>
                <c:pt idx="551">
                  <c:v>8.03333333333332</c:v>
                </c:pt>
                <c:pt idx="552">
                  <c:v>8.06666666666665</c:v>
                </c:pt>
                <c:pt idx="553">
                  <c:v>8.09999999999998</c:v>
                </c:pt>
                <c:pt idx="554">
                  <c:v>8.13333333333332</c:v>
                </c:pt>
                <c:pt idx="555">
                  <c:v>8.16666666666665</c:v>
                </c:pt>
                <c:pt idx="556">
                  <c:v>8.19999999999998</c:v>
                </c:pt>
                <c:pt idx="557">
                  <c:v>8.23333333333332</c:v>
                </c:pt>
                <c:pt idx="558">
                  <c:v>8.26666666666665</c:v>
                </c:pt>
                <c:pt idx="559">
                  <c:v>8.29999999999998</c:v>
                </c:pt>
                <c:pt idx="560">
                  <c:v>8.33333333333331</c:v>
                </c:pt>
                <c:pt idx="561">
                  <c:v>8.36666666666665</c:v>
                </c:pt>
                <c:pt idx="562">
                  <c:v>8.39999999999998</c:v>
                </c:pt>
                <c:pt idx="563">
                  <c:v>8.43333333333331</c:v>
                </c:pt>
                <c:pt idx="564">
                  <c:v>8.46666666666665</c:v>
                </c:pt>
                <c:pt idx="565">
                  <c:v>8.49999999999998</c:v>
                </c:pt>
                <c:pt idx="566">
                  <c:v>8.53333333333331</c:v>
                </c:pt>
                <c:pt idx="567">
                  <c:v>8.56666666666665</c:v>
                </c:pt>
                <c:pt idx="568">
                  <c:v>8.59999999999998</c:v>
                </c:pt>
                <c:pt idx="569">
                  <c:v>8.63333333333331</c:v>
                </c:pt>
                <c:pt idx="570">
                  <c:v>8.66666666666665</c:v>
                </c:pt>
                <c:pt idx="571">
                  <c:v>8.69999999999998</c:v>
                </c:pt>
                <c:pt idx="572">
                  <c:v>8.73333333333331</c:v>
                </c:pt>
                <c:pt idx="573">
                  <c:v>8.76666666666665</c:v>
                </c:pt>
                <c:pt idx="574">
                  <c:v>8.79999999999998</c:v>
                </c:pt>
                <c:pt idx="575">
                  <c:v>8.83333333333331</c:v>
                </c:pt>
                <c:pt idx="576">
                  <c:v>8.86666666666665</c:v>
                </c:pt>
                <c:pt idx="577">
                  <c:v>8.89999999999998</c:v>
                </c:pt>
                <c:pt idx="578">
                  <c:v>8.93333333333331</c:v>
                </c:pt>
                <c:pt idx="579">
                  <c:v>8.96666666666665</c:v>
                </c:pt>
                <c:pt idx="580">
                  <c:v>8.99999999999998</c:v>
                </c:pt>
                <c:pt idx="581">
                  <c:v>9.03333333333331</c:v>
                </c:pt>
                <c:pt idx="582">
                  <c:v>9.06666666666665</c:v>
                </c:pt>
                <c:pt idx="583">
                  <c:v>9.09999999999998</c:v>
                </c:pt>
                <c:pt idx="584">
                  <c:v>9.13333333333331</c:v>
                </c:pt>
                <c:pt idx="585">
                  <c:v>9.16666666666665</c:v>
                </c:pt>
                <c:pt idx="586">
                  <c:v>9.19999999999998</c:v>
                </c:pt>
                <c:pt idx="587">
                  <c:v>9.23333333333331</c:v>
                </c:pt>
                <c:pt idx="588">
                  <c:v>9.26666666666664</c:v>
                </c:pt>
                <c:pt idx="589">
                  <c:v>9.29999999999998</c:v>
                </c:pt>
                <c:pt idx="590">
                  <c:v>9.33333333333331</c:v>
                </c:pt>
                <c:pt idx="591">
                  <c:v>9.36666666666664</c:v>
                </c:pt>
                <c:pt idx="592">
                  <c:v>9.39999999999998</c:v>
                </c:pt>
                <c:pt idx="593">
                  <c:v>9.43333333333331</c:v>
                </c:pt>
                <c:pt idx="594">
                  <c:v>9.46666666666664</c:v>
                </c:pt>
                <c:pt idx="595">
                  <c:v>9.49999999999998</c:v>
                </c:pt>
                <c:pt idx="596">
                  <c:v>9.53333333333331</c:v>
                </c:pt>
                <c:pt idx="597">
                  <c:v>9.56666666666664</c:v>
                </c:pt>
                <c:pt idx="598">
                  <c:v>9.59999999999998</c:v>
                </c:pt>
                <c:pt idx="599">
                  <c:v>9.63333333333331</c:v>
                </c:pt>
                <c:pt idx="600">
                  <c:v>9.66666666666664</c:v>
                </c:pt>
                <c:pt idx="601">
                  <c:v>9.69999999999998</c:v>
                </c:pt>
                <c:pt idx="602">
                  <c:v>9.73333333333331</c:v>
                </c:pt>
                <c:pt idx="603">
                  <c:v>9.76666666666664</c:v>
                </c:pt>
                <c:pt idx="604">
                  <c:v>9.79999999999998</c:v>
                </c:pt>
                <c:pt idx="605">
                  <c:v>9.83333333333331</c:v>
                </c:pt>
                <c:pt idx="606">
                  <c:v>9.86666666666664</c:v>
                </c:pt>
                <c:pt idx="607">
                  <c:v>9.89999999999998</c:v>
                </c:pt>
                <c:pt idx="608">
                  <c:v>9.93333333333331</c:v>
                </c:pt>
                <c:pt idx="609">
                  <c:v>9.96666666666664</c:v>
                </c:pt>
                <c:pt idx="610">
                  <c:v>9.99999999999998</c:v>
                </c:pt>
                <c:pt idx="611">
                  <c:v>10.0333333333333</c:v>
                </c:pt>
                <c:pt idx="620">
                  <c:v>0</c:v>
                </c:pt>
                <c:pt idx="621">
                  <c:v>0.0333333333333333</c:v>
                </c:pt>
                <c:pt idx="622">
                  <c:v>0.0666666666666667</c:v>
                </c:pt>
                <c:pt idx="623">
                  <c:v>0.1</c:v>
                </c:pt>
                <c:pt idx="624">
                  <c:v>0.133333333333333</c:v>
                </c:pt>
                <c:pt idx="625">
                  <c:v>0.166666666666667</c:v>
                </c:pt>
                <c:pt idx="626">
                  <c:v>0.2</c:v>
                </c:pt>
                <c:pt idx="627">
                  <c:v>0.233333333333333</c:v>
                </c:pt>
                <c:pt idx="628">
                  <c:v>0.266666666666667</c:v>
                </c:pt>
                <c:pt idx="629">
                  <c:v>0.3</c:v>
                </c:pt>
                <c:pt idx="630">
                  <c:v>0.333333333333333</c:v>
                </c:pt>
                <c:pt idx="631">
                  <c:v>0.366666666666667</c:v>
                </c:pt>
                <c:pt idx="632">
                  <c:v>0.4</c:v>
                </c:pt>
                <c:pt idx="633">
                  <c:v>0.433333333333333</c:v>
                </c:pt>
                <c:pt idx="634">
                  <c:v>0.466666666666667</c:v>
                </c:pt>
                <c:pt idx="635">
                  <c:v>0.5</c:v>
                </c:pt>
                <c:pt idx="636">
                  <c:v>0.533333333333333</c:v>
                </c:pt>
                <c:pt idx="637">
                  <c:v>0.566666666666667</c:v>
                </c:pt>
                <c:pt idx="638">
                  <c:v>0.6</c:v>
                </c:pt>
                <c:pt idx="639">
                  <c:v>0.633333333333333</c:v>
                </c:pt>
                <c:pt idx="640">
                  <c:v>0.666666666666667</c:v>
                </c:pt>
                <c:pt idx="641">
                  <c:v>0.7</c:v>
                </c:pt>
                <c:pt idx="642">
                  <c:v>0.733333333333333</c:v>
                </c:pt>
                <c:pt idx="643">
                  <c:v>0.766666666666667</c:v>
                </c:pt>
                <c:pt idx="644">
                  <c:v>0.8</c:v>
                </c:pt>
                <c:pt idx="645">
                  <c:v>0.833333333333333</c:v>
                </c:pt>
                <c:pt idx="646">
                  <c:v>0.866666666666667</c:v>
                </c:pt>
                <c:pt idx="647">
                  <c:v>0.9</c:v>
                </c:pt>
                <c:pt idx="648">
                  <c:v>0.933333333333333</c:v>
                </c:pt>
                <c:pt idx="649">
                  <c:v>0.966666666666667</c:v>
                </c:pt>
                <c:pt idx="650">
                  <c:v>1</c:v>
                </c:pt>
                <c:pt idx="651">
                  <c:v>1.03333333333333</c:v>
                </c:pt>
                <c:pt idx="652">
                  <c:v>1.06666666666667</c:v>
                </c:pt>
                <c:pt idx="653">
                  <c:v>1.1</c:v>
                </c:pt>
                <c:pt idx="654">
                  <c:v>1.13333333333333</c:v>
                </c:pt>
                <c:pt idx="655">
                  <c:v>1.16666666666667</c:v>
                </c:pt>
                <c:pt idx="656">
                  <c:v>1.2</c:v>
                </c:pt>
                <c:pt idx="657">
                  <c:v>1.23333333333333</c:v>
                </c:pt>
                <c:pt idx="658">
                  <c:v>1.26666666666667</c:v>
                </c:pt>
                <c:pt idx="659">
                  <c:v>1.3</c:v>
                </c:pt>
                <c:pt idx="660">
                  <c:v>1.33333333333333</c:v>
                </c:pt>
                <c:pt idx="661">
                  <c:v>1.36666666666667</c:v>
                </c:pt>
                <c:pt idx="662">
                  <c:v>1.4</c:v>
                </c:pt>
                <c:pt idx="663">
                  <c:v>1.43333333333333</c:v>
                </c:pt>
                <c:pt idx="664">
                  <c:v>1.46666666666667</c:v>
                </c:pt>
                <c:pt idx="665">
                  <c:v>1.5</c:v>
                </c:pt>
                <c:pt idx="666">
                  <c:v>1.53333333333333</c:v>
                </c:pt>
                <c:pt idx="667">
                  <c:v>1.56666666666667</c:v>
                </c:pt>
                <c:pt idx="668">
                  <c:v>1.6</c:v>
                </c:pt>
                <c:pt idx="669">
                  <c:v>1.63333333333334</c:v>
                </c:pt>
                <c:pt idx="670">
                  <c:v>1.66666666666667</c:v>
                </c:pt>
                <c:pt idx="671">
                  <c:v>1.7</c:v>
                </c:pt>
                <c:pt idx="672">
                  <c:v>1.73333333333334</c:v>
                </c:pt>
                <c:pt idx="673">
                  <c:v>1.76666666666667</c:v>
                </c:pt>
                <c:pt idx="674">
                  <c:v>1.8</c:v>
                </c:pt>
                <c:pt idx="675">
                  <c:v>1.83333333333334</c:v>
                </c:pt>
                <c:pt idx="676">
                  <c:v>1.86666666666667</c:v>
                </c:pt>
                <c:pt idx="677">
                  <c:v>1.9</c:v>
                </c:pt>
                <c:pt idx="678">
                  <c:v>1.93333333333334</c:v>
                </c:pt>
                <c:pt idx="679">
                  <c:v>1.96666666666667</c:v>
                </c:pt>
                <c:pt idx="680">
                  <c:v>2</c:v>
                </c:pt>
                <c:pt idx="681">
                  <c:v>2.03333333333334</c:v>
                </c:pt>
                <c:pt idx="682">
                  <c:v>2.06666666666667</c:v>
                </c:pt>
                <c:pt idx="683">
                  <c:v>2.1</c:v>
                </c:pt>
                <c:pt idx="684">
                  <c:v>2.13333333333334</c:v>
                </c:pt>
                <c:pt idx="685">
                  <c:v>2.16666666666667</c:v>
                </c:pt>
                <c:pt idx="686">
                  <c:v>2.2</c:v>
                </c:pt>
                <c:pt idx="687">
                  <c:v>2.23333333333334</c:v>
                </c:pt>
                <c:pt idx="688">
                  <c:v>2.26666666666667</c:v>
                </c:pt>
                <c:pt idx="689">
                  <c:v>2.3</c:v>
                </c:pt>
                <c:pt idx="690">
                  <c:v>2.33333333333334</c:v>
                </c:pt>
                <c:pt idx="691">
                  <c:v>2.36666666666667</c:v>
                </c:pt>
                <c:pt idx="692">
                  <c:v>2.4</c:v>
                </c:pt>
                <c:pt idx="693">
                  <c:v>2.43333333333333</c:v>
                </c:pt>
                <c:pt idx="694">
                  <c:v>2.46666666666667</c:v>
                </c:pt>
                <c:pt idx="695">
                  <c:v>2.5</c:v>
                </c:pt>
                <c:pt idx="696">
                  <c:v>2.53333333333333</c:v>
                </c:pt>
                <c:pt idx="697">
                  <c:v>2.56666666666667</c:v>
                </c:pt>
                <c:pt idx="698">
                  <c:v>2.6</c:v>
                </c:pt>
                <c:pt idx="699">
                  <c:v>2.63333333333333</c:v>
                </c:pt>
                <c:pt idx="700">
                  <c:v>2.66666666666667</c:v>
                </c:pt>
                <c:pt idx="701">
                  <c:v>2.7</c:v>
                </c:pt>
                <c:pt idx="702">
                  <c:v>2.73333333333333</c:v>
                </c:pt>
                <c:pt idx="703">
                  <c:v>2.76666666666667</c:v>
                </c:pt>
                <c:pt idx="704">
                  <c:v>2.8</c:v>
                </c:pt>
                <c:pt idx="705">
                  <c:v>2.83333333333333</c:v>
                </c:pt>
                <c:pt idx="706">
                  <c:v>2.86666666666667</c:v>
                </c:pt>
                <c:pt idx="707">
                  <c:v>2.9</c:v>
                </c:pt>
                <c:pt idx="708">
                  <c:v>2.93333333333333</c:v>
                </c:pt>
                <c:pt idx="709">
                  <c:v>2.96666666666667</c:v>
                </c:pt>
                <c:pt idx="710">
                  <c:v>3</c:v>
                </c:pt>
                <c:pt idx="711">
                  <c:v>3.03333333333333</c:v>
                </c:pt>
                <c:pt idx="712">
                  <c:v>3.06666666666667</c:v>
                </c:pt>
                <c:pt idx="713">
                  <c:v>3.1</c:v>
                </c:pt>
                <c:pt idx="714">
                  <c:v>3.13333333333333</c:v>
                </c:pt>
                <c:pt idx="715">
                  <c:v>3.16666666666667</c:v>
                </c:pt>
                <c:pt idx="716">
                  <c:v>3.2</c:v>
                </c:pt>
                <c:pt idx="717">
                  <c:v>3.23333333333333</c:v>
                </c:pt>
                <c:pt idx="718">
                  <c:v>3.26666666666667</c:v>
                </c:pt>
                <c:pt idx="719">
                  <c:v>3.3</c:v>
                </c:pt>
                <c:pt idx="720">
                  <c:v>3.33333333333333</c:v>
                </c:pt>
                <c:pt idx="721">
                  <c:v>3.36666666666666</c:v>
                </c:pt>
                <c:pt idx="722">
                  <c:v>3.4</c:v>
                </c:pt>
                <c:pt idx="723">
                  <c:v>3.43333333333333</c:v>
                </c:pt>
                <c:pt idx="724">
                  <c:v>3.46666666666666</c:v>
                </c:pt>
                <c:pt idx="725">
                  <c:v>3.5</c:v>
                </c:pt>
                <c:pt idx="726">
                  <c:v>3.53333333333333</c:v>
                </c:pt>
                <c:pt idx="727">
                  <c:v>3.56666666666666</c:v>
                </c:pt>
                <c:pt idx="728">
                  <c:v>3.6</c:v>
                </c:pt>
                <c:pt idx="729">
                  <c:v>3.63333333333333</c:v>
                </c:pt>
                <c:pt idx="730">
                  <c:v>3.66666666666666</c:v>
                </c:pt>
                <c:pt idx="731">
                  <c:v>3.7</c:v>
                </c:pt>
                <c:pt idx="732">
                  <c:v>3.73333333333333</c:v>
                </c:pt>
                <c:pt idx="733">
                  <c:v>3.76666666666666</c:v>
                </c:pt>
                <c:pt idx="734">
                  <c:v>3.8</c:v>
                </c:pt>
                <c:pt idx="735">
                  <c:v>3.83333333333333</c:v>
                </c:pt>
                <c:pt idx="736">
                  <c:v>3.86666666666666</c:v>
                </c:pt>
                <c:pt idx="737">
                  <c:v>3.9</c:v>
                </c:pt>
                <c:pt idx="738">
                  <c:v>3.93333333333333</c:v>
                </c:pt>
                <c:pt idx="739">
                  <c:v>3.96666666666666</c:v>
                </c:pt>
                <c:pt idx="740">
                  <c:v>4</c:v>
                </c:pt>
                <c:pt idx="741">
                  <c:v>4.03333333333333</c:v>
                </c:pt>
                <c:pt idx="742">
                  <c:v>4.06666666666666</c:v>
                </c:pt>
                <c:pt idx="743">
                  <c:v>4.1</c:v>
                </c:pt>
                <c:pt idx="744">
                  <c:v>4.13333333333333</c:v>
                </c:pt>
                <c:pt idx="745">
                  <c:v>4.16666666666666</c:v>
                </c:pt>
                <c:pt idx="746">
                  <c:v>4.2</c:v>
                </c:pt>
                <c:pt idx="747">
                  <c:v>4.23333333333333</c:v>
                </c:pt>
                <c:pt idx="748">
                  <c:v>4.26666666666666</c:v>
                </c:pt>
                <c:pt idx="749">
                  <c:v>4.29999999999999</c:v>
                </c:pt>
                <c:pt idx="750">
                  <c:v>4.33333333333333</c:v>
                </c:pt>
                <c:pt idx="751">
                  <c:v>4.36666666666666</c:v>
                </c:pt>
                <c:pt idx="752">
                  <c:v>4.39999999999999</c:v>
                </c:pt>
                <c:pt idx="753">
                  <c:v>4.43333333333333</c:v>
                </c:pt>
                <c:pt idx="754">
                  <c:v>4.46666666666666</c:v>
                </c:pt>
                <c:pt idx="755">
                  <c:v>4.49999999999999</c:v>
                </c:pt>
                <c:pt idx="756">
                  <c:v>4.53333333333333</c:v>
                </c:pt>
                <c:pt idx="757">
                  <c:v>4.56666666666666</c:v>
                </c:pt>
                <c:pt idx="758">
                  <c:v>4.59999999999999</c:v>
                </c:pt>
                <c:pt idx="759">
                  <c:v>4.63333333333333</c:v>
                </c:pt>
                <c:pt idx="760">
                  <c:v>4.66666666666666</c:v>
                </c:pt>
                <c:pt idx="761">
                  <c:v>4.69999999999999</c:v>
                </c:pt>
                <c:pt idx="762">
                  <c:v>4.73333333333333</c:v>
                </c:pt>
                <c:pt idx="763">
                  <c:v>4.76666666666666</c:v>
                </c:pt>
                <c:pt idx="764">
                  <c:v>4.79999999999999</c:v>
                </c:pt>
                <c:pt idx="765">
                  <c:v>4.83333333333333</c:v>
                </c:pt>
                <c:pt idx="766">
                  <c:v>4.86666666666666</c:v>
                </c:pt>
                <c:pt idx="767">
                  <c:v>4.89999999999999</c:v>
                </c:pt>
                <c:pt idx="768">
                  <c:v>4.93333333333333</c:v>
                </c:pt>
                <c:pt idx="769">
                  <c:v>4.96666666666666</c:v>
                </c:pt>
                <c:pt idx="770">
                  <c:v>4.99999999999999</c:v>
                </c:pt>
                <c:pt idx="771">
                  <c:v>5.03333333333333</c:v>
                </c:pt>
                <c:pt idx="772">
                  <c:v>5.06666666666666</c:v>
                </c:pt>
                <c:pt idx="773">
                  <c:v>5.09999999999999</c:v>
                </c:pt>
                <c:pt idx="774">
                  <c:v>5.13333333333333</c:v>
                </c:pt>
                <c:pt idx="775">
                  <c:v>5.16666666666666</c:v>
                </c:pt>
                <c:pt idx="776">
                  <c:v>5.19999999999999</c:v>
                </c:pt>
                <c:pt idx="777">
                  <c:v>5.23333333333332</c:v>
                </c:pt>
                <c:pt idx="778">
                  <c:v>5.26666666666666</c:v>
                </c:pt>
                <c:pt idx="779">
                  <c:v>5.29999999999999</c:v>
                </c:pt>
                <c:pt idx="780">
                  <c:v>5.33333333333332</c:v>
                </c:pt>
                <c:pt idx="781">
                  <c:v>5.36666666666666</c:v>
                </c:pt>
                <c:pt idx="782">
                  <c:v>5.39999999999999</c:v>
                </c:pt>
                <c:pt idx="783">
                  <c:v>5.43333333333332</c:v>
                </c:pt>
                <c:pt idx="784">
                  <c:v>5.46666666666666</c:v>
                </c:pt>
                <c:pt idx="785">
                  <c:v>5.49999999999999</c:v>
                </c:pt>
                <c:pt idx="786">
                  <c:v>5.53333333333332</c:v>
                </c:pt>
                <c:pt idx="787">
                  <c:v>5.56666666666666</c:v>
                </c:pt>
                <c:pt idx="788">
                  <c:v>5.59999999999999</c:v>
                </c:pt>
                <c:pt idx="789">
                  <c:v>5.63333333333332</c:v>
                </c:pt>
                <c:pt idx="790">
                  <c:v>5.66666666666666</c:v>
                </c:pt>
                <c:pt idx="791">
                  <c:v>5.69999999999999</c:v>
                </c:pt>
                <c:pt idx="792">
                  <c:v>5.73333333333332</c:v>
                </c:pt>
                <c:pt idx="793">
                  <c:v>5.76666666666666</c:v>
                </c:pt>
                <c:pt idx="794">
                  <c:v>5.79999999999999</c:v>
                </c:pt>
                <c:pt idx="795">
                  <c:v>5.83333333333332</c:v>
                </c:pt>
                <c:pt idx="796">
                  <c:v>5.86666666666666</c:v>
                </c:pt>
                <c:pt idx="797">
                  <c:v>5.89999999999999</c:v>
                </c:pt>
                <c:pt idx="798">
                  <c:v>5.93333333333332</c:v>
                </c:pt>
                <c:pt idx="799">
                  <c:v>5.96666666666666</c:v>
                </c:pt>
                <c:pt idx="800">
                  <c:v>5.99999999999999</c:v>
                </c:pt>
                <c:pt idx="801">
                  <c:v>6.03333333333332</c:v>
                </c:pt>
                <c:pt idx="802">
                  <c:v>6.06666666666666</c:v>
                </c:pt>
                <c:pt idx="803">
                  <c:v>6.09999999999999</c:v>
                </c:pt>
                <c:pt idx="804">
                  <c:v>6.13333333333332</c:v>
                </c:pt>
                <c:pt idx="805">
                  <c:v>6.16666666666665</c:v>
                </c:pt>
                <c:pt idx="806">
                  <c:v>6.19999999999999</c:v>
                </c:pt>
                <c:pt idx="807">
                  <c:v>6.23333333333332</c:v>
                </c:pt>
                <c:pt idx="808">
                  <c:v>6.26666666666665</c:v>
                </c:pt>
                <c:pt idx="809">
                  <c:v>6.29999999999999</c:v>
                </c:pt>
                <c:pt idx="810">
                  <c:v>6.33333333333332</c:v>
                </c:pt>
                <c:pt idx="811">
                  <c:v>6.36666666666665</c:v>
                </c:pt>
                <c:pt idx="812">
                  <c:v>6.39999999999999</c:v>
                </c:pt>
                <c:pt idx="813">
                  <c:v>6.43333333333332</c:v>
                </c:pt>
                <c:pt idx="814">
                  <c:v>6.46666666666665</c:v>
                </c:pt>
                <c:pt idx="815">
                  <c:v>6.49999999999999</c:v>
                </c:pt>
                <c:pt idx="816">
                  <c:v>6.53333333333332</c:v>
                </c:pt>
                <c:pt idx="817">
                  <c:v>6.56666666666665</c:v>
                </c:pt>
                <c:pt idx="818">
                  <c:v>6.59999999999999</c:v>
                </c:pt>
                <c:pt idx="819">
                  <c:v>6.63333333333332</c:v>
                </c:pt>
                <c:pt idx="820">
                  <c:v>6.66666666666665</c:v>
                </c:pt>
                <c:pt idx="821">
                  <c:v>6.69999999999999</c:v>
                </c:pt>
                <c:pt idx="822">
                  <c:v>6.73333333333332</c:v>
                </c:pt>
                <c:pt idx="823">
                  <c:v>6.76666666666665</c:v>
                </c:pt>
                <c:pt idx="824">
                  <c:v>6.79999999999999</c:v>
                </c:pt>
                <c:pt idx="825">
                  <c:v>6.83333333333332</c:v>
                </c:pt>
                <c:pt idx="826">
                  <c:v>6.86666666666665</c:v>
                </c:pt>
                <c:pt idx="827">
                  <c:v>6.89999999999999</c:v>
                </c:pt>
                <c:pt idx="828">
                  <c:v>6.93333333333332</c:v>
                </c:pt>
                <c:pt idx="829">
                  <c:v>6.96666666666665</c:v>
                </c:pt>
                <c:pt idx="830">
                  <c:v>6.99999999999999</c:v>
                </c:pt>
                <c:pt idx="831">
                  <c:v>7.03333333333332</c:v>
                </c:pt>
                <c:pt idx="832">
                  <c:v>7.06666666666665</c:v>
                </c:pt>
                <c:pt idx="833">
                  <c:v>7.09999999999998</c:v>
                </c:pt>
                <c:pt idx="834">
                  <c:v>7.13333333333332</c:v>
                </c:pt>
                <c:pt idx="835">
                  <c:v>7.16666666666665</c:v>
                </c:pt>
                <c:pt idx="836">
                  <c:v>7.19999999999998</c:v>
                </c:pt>
                <c:pt idx="837">
                  <c:v>7.23333333333332</c:v>
                </c:pt>
                <c:pt idx="838">
                  <c:v>7.26666666666665</c:v>
                </c:pt>
                <c:pt idx="839">
                  <c:v>7.29999999999998</c:v>
                </c:pt>
                <c:pt idx="840">
                  <c:v>7.33333333333332</c:v>
                </c:pt>
                <c:pt idx="841">
                  <c:v>7.36666666666665</c:v>
                </c:pt>
                <c:pt idx="842">
                  <c:v>7.39999999999998</c:v>
                </c:pt>
                <c:pt idx="843">
                  <c:v>7.43333333333332</c:v>
                </c:pt>
                <c:pt idx="844">
                  <c:v>7.46666666666665</c:v>
                </c:pt>
                <c:pt idx="845">
                  <c:v>7.49999999999998</c:v>
                </c:pt>
                <c:pt idx="846">
                  <c:v>7.53333333333332</c:v>
                </c:pt>
                <c:pt idx="847">
                  <c:v>7.56666666666665</c:v>
                </c:pt>
                <c:pt idx="848">
                  <c:v>7.59999999999998</c:v>
                </c:pt>
                <c:pt idx="849">
                  <c:v>7.63333333333332</c:v>
                </c:pt>
                <c:pt idx="850">
                  <c:v>7.66666666666665</c:v>
                </c:pt>
                <c:pt idx="851">
                  <c:v>7.69999999999998</c:v>
                </c:pt>
                <c:pt idx="852">
                  <c:v>7.73333333333332</c:v>
                </c:pt>
                <c:pt idx="853">
                  <c:v>7.76666666666665</c:v>
                </c:pt>
                <c:pt idx="854">
                  <c:v>7.79999999999998</c:v>
                </c:pt>
                <c:pt idx="855">
                  <c:v>7.83333333333332</c:v>
                </c:pt>
                <c:pt idx="856">
                  <c:v>7.86666666666665</c:v>
                </c:pt>
                <c:pt idx="857">
                  <c:v>7.89999999999998</c:v>
                </c:pt>
                <c:pt idx="858">
                  <c:v>7.93333333333332</c:v>
                </c:pt>
                <c:pt idx="859">
                  <c:v>7.96666666666665</c:v>
                </c:pt>
                <c:pt idx="860">
                  <c:v>7.99999999999998</c:v>
                </c:pt>
                <c:pt idx="861">
                  <c:v>8.03333333333332</c:v>
                </c:pt>
                <c:pt idx="862">
                  <c:v>8.06666666666665</c:v>
                </c:pt>
                <c:pt idx="863">
                  <c:v>8.09999999999998</c:v>
                </c:pt>
                <c:pt idx="864">
                  <c:v>8.13333333333332</c:v>
                </c:pt>
                <c:pt idx="865">
                  <c:v>8.16666666666665</c:v>
                </c:pt>
                <c:pt idx="866">
                  <c:v>8.19999999999998</c:v>
                </c:pt>
                <c:pt idx="867">
                  <c:v>8.23333333333332</c:v>
                </c:pt>
                <c:pt idx="868">
                  <c:v>8.26666666666665</c:v>
                </c:pt>
                <c:pt idx="869">
                  <c:v>8.29999999999998</c:v>
                </c:pt>
                <c:pt idx="870">
                  <c:v>8.33333333333331</c:v>
                </c:pt>
                <c:pt idx="871">
                  <c:v>8.36666666666665</c:v>
                </c:pt>
                <c:pt idx="872">
                  <c:v>8.39999999999998</c:v>
                </c:pt>
                <c:pt idx="873">
                  <c:v>8.43333333333331</c:v>
                </c:pt>
                <c:pt idx="874">
                  <c:v>8.46666666666665</c:v>
                </c:pt>
                <c:pt idx="875">
                  <c:v>8.49999999999998</c:v>
                </c:pt>
                <c:pt idx="876">
                  <c:v>8.53333333333331</c:v>
                </c:pt>
                <c:pt idx="877">
                  <c:v>8.56666666666665</c:v>
                </c:pt>
                <c:pt idx="878">
                  <c:v>8.59999999999998</c:v>
                </c:pt>
                <c:pt idx="879">
                  <c:v>8.63333333333331</c:v>
                </c:pt>
                <c:pt idx="880">
                  <c:v>8.66666666666665</c:v>
                </c:pt>
                <c:pt idx="881">
                  <c:v>8.69999999999998</c:v>
                </c:pt>
                <c:pt idx="882">
                  <c:v>8.73333333333331</c:v>
                </c:pt>
                <c:pt idx="883">
                  <c:v>8.76666666666665</c:v>
                </c:pt>
                <c:pt idx="884">
                  <c:v>8.79999999999998</c:v>
                </c:pt>
                <c:pt idx="885">
                  <c:v>8.83333333333331</c:v>
                </c:pt>
                <c:pt idx="886">
                  <c:v>8.86666666666665</c:v>
                </c:pt>
                <c:pt idx="887">
                  <c:v>8.89999999999998</c:v>
                </c:pt>
                <c:pt idx="888">
                  <c:v>8.93333333333331</c:v>
                </c:pt>
                <c:pt idx="889">
                  <c:v>8.96666666666665</c:v>
                </c:pt>
                <c:pt idx="890">
                  <c:v>8.99999999999998</c:v>
                </c:pt>
                <c:pt idx="891">
                  <c:v>9.03333333333331</c:v>
                </c:pt>
                <c:pt idx="892">
                  <c:v>9.06666666666665</c:v>
                </c:pt>
                <c:pt idx="893">
                  <c:v>9.09999999999998</c:v>
                </c:pt>
                <c:pt idx="894">
                  <c:v>9.13333333333331</c:v>
                </c:pt>
                <c:pt idx="895">
                  <c:v>9.16666666666665</c:v>
                </c:pt>
                <c:pt idx="896">
                  <c:v>9.19999999999998</c:v>
                </c:pt>
                <c:pt idx="897">
                  <c:v>9.23333333333331</c:v>
                </c:pt>
                <c:pt idx="898">
                  <c:v>9.26666666666664</c:v>
                </c:pt>
                <c:pt idx="899">
                  <c:v>9.29999999999998</c:v>
                </c:pt>
                <c:pt idx="900">
                  <c:v>9.33333333333331</c:v>
                </c:pt>
                <c:pt idx="901">
                  <c:v>9.36666666666664</c:v>
                </c:pt>
                <c:pt idx="902">
                  <c:v>9.39999999999998</c:v>
                </c:pt>
                <c:pt idx="903">
                  <c:v>9.43333333333331</c:v>
                </c:pt>
                <c:pt idx="904">
                  <c:v>9.46666666666664</c:v>
                </c:pt>
                <c:pt idx="905">
                  <c:v>9.49999999999998</c:v>
                </c:pt>
                <c:pt idx="906">
                  <c:v>9.53333333333331</c:v>
                </c:pt>
                <c:pt idx="907">
                  <c:v>9.56666666666664</c:v>
                </c:pt>
                <c:pt idx="908">
                  <c:v>9.59999999999998</c:v>
                </c:pt>
                <c:pt idx="909">
                  <c:v>9.63333333333331</c:v>
                </c:pt>
                <c:pt idx="910">
                  <c:v>9.66666666666664</c:v>
                </c:pt>
                <c:pt idx="911">
                  <c:v>9.69999999999998</c:v>
                </c:pt>
                <c:pt idx="912">
                  <c:v>9.73333333333331</c:v>
                </c:pt>
                <c:pt idx="913">
                  <c:v>9.76666666666664</c:v>
                </c:pt>
                <c:pt idx="914">
                  <c:v>9.79999999999998</c:v>
                </c:pt>
                <c:pt idx="915">
                  <c:v>9.83333333333331</c:v>
                </c:pt>
                <c:pt idx="916">
                  <c:v>9.86666666666664</c:v>
                </c:pt>
                <c:pt idx="917">
                  <c:v>9.89999999999998</c:v>
                </c:pt>
                <c:pt idx="918">
                  <c:v>9.93333333333331</c:v>
                </c:pt>
                <c:pt idx="919">
                  <c:v>9.96666666666664</c:v>
                </c:pt>
                <c:pt idx="920">
                  <c:v>9.99999999999998</c:v>
                </c:pt>
                <c:pt idx="921">
                  <c:v>10.0333333333333</c:v>
                </c:pt>
                <c:pt idx="930">
                  <c:v>0</c:v>
                </c:pt>
                <c:pt idx="931">
                  <c:v>0.0333333333333333</c:v>
                </c:pt>
                <c:pt idx="932">
                  <c:v>0.0666666666666667</c:v>
                </c:pt>
                <c:pt idx="933">
                  <c:v>0.1</c:v>
                </c:pt>
                <c:pt idx="934">
                  <c:v>0.133333333333333</c:v>
                </c:pt>
                <c:pt idx="935">
                  <c:v>0.166666666666667</c:v>
                </c:pt>
                <c:pt idx="936">
                  <c:v>0.2</c:v>
                </c:pt>
                <c:pt idx="937">
                  <c:v>0.233333333333333</c:v>
                </c:pt>
                <c:pt idx="938">
                  <c:v>0.266666666666667</c:v>
                </c:pt>
                <c:pt idx="939">
                  <c:v>0.3</c:v>
                </c:pt>
                <c:pt idx="940">
                  <c:v>0.333333333333333</c:v>
                </c:pt>
                <c:pt idx="941">
                  <c:v>0.366666666666667</c:v>
                </c:pt>
                <c:pt idx="942">
                  <c:v>0.4</c:v>
                </c:pt>
                <c:pt idx="943">
                  <c:v>0.433333333333333</c:v>
                </c:pt>
                <c:pt idx="944">
                  <c:v>0.466666666666667</c:v>
                </c:pt>
                <c:pt idx="945">
                  <c:v>0.5</c:v>
                </c:pt>
                <c:pt idx="946">
                  <c:v>0.533333333333333</c:v>
                </c:pt>
                <c:pt idx="947">
                  <c:v>0.566666666666667</c:v>
                </c:pt>
                <c:pt idx="948">
                  <c:v>0.6</c:v>
                </c:pt>
                <c:pt idx="949">
                  <c:v>0.633333333333333</c:v>
                </c:pt>
                <c:pt idx="950">
                  <c:v>0.666666666666667</c:v>
                </c:pt>
                <c:pt idx="951">
                  <c:v>0.7</c:v>
                </c:pt>
                <c:pt idx="952">
                  <c:v>0.733333333333333</c:v>
                </c:pt>
                <c:pt idx="953">
                  <c:v>0.766666666666667</c:v>
                </c:pt>
                <c:pt idx="954">
                  <c:v>0.8</c:v>
                </c:pt>
                <c:pt idx="955">
                  <c:v>0.833333333333333</c:v>
                </c:pt>
                <c:pt idx="956">
                  <c:v>0.866666666666667</c:v>
                </c:pt>
                <c:pt idx="957">
                  <c:v>0.9</c:v>
                </c:pt>
                <c:pt idx="958">
                  <c:v>0.933333333333333</c:v>
                </c:pt>
                <c:pt idx="959">
                  <c:v>0.966666666666667</c:v>
                </c:pt>
                <c:pt idx="960">
                  <c:v>1</c:v>
                </c:pt>
                <c:pt idx="961">
                  <c:v>1.03333333333333</c:v>
                </c:pt>
                <c:pt idx="962">
                  <c:v>1.06666666666667</c:v>
                </c:pt>
                <c:pt idx="963">
                  <c:v>1.1</c:v>
                </c:pt>
                <c:pt idx="964">
                  <c:v>1.13333333333333</c:v>
                </c:pt>
                <c:pt idx="965">
                  <c:v>1.16666666666667</c:v>
                </c:pt>
                <c:pt idx="966">
                  <c:v>1.2</c:v>
                </c:pt>
                <c:pt idx="967">
                  <c:v>1.23333333333333</c:v>
                </c:pt>
                <c:pt idx="968">
                  <c:v>1.26666666666667</c:v>
                </c:pt>
                <c:pt idx="969">
                  <c:v>1.3</c:v>
                </c:pt>
                <c:pt idx="970">
                  <c:v>1.33333333333333</c:v>
                </c:pt>
                <c:pt idx="971">
                  <c:v>1.36666666666667</c:v>
                </c:pt>
                <c:pt idx="972">
                  <c:v>1.4</c:v>
                </c:pt>
                <c:pt idx="973">
                  <c:v>1.43333333333333</c:v>
                </c:pt>
                <c:pt idx="974">
                  <c:v>1.46666666666667</c:v>
                </c:pt>
                <c:pt idx="975">
                  <c:v>1.5</c:v>
                </c:pt>
                <c:pt idx="976">
                  <c:v>1.53333333333333</c:v>
                </c:pt>
                <c:pt idx="977">
                  <c:v>1.56666666666667</c:v>
                </c:pt>
                <c:pt idx="978">
                  <c:v>1.6</c:v>
                </c:pt>
                <c:pt idx="979">
                  <c:v>1.63333333333334</c:v>
                </c:pt>
                <c:pt idx="980">
                  <c:v>1.66666666666667</c:v>
                </c:pt>
                <c:pt idx="981">
                  <c:v>1.7</c:v>
                </c:pt>
                <c:pt idx="982">
                  <c:v>1.73333333333334</c:v>
                </c:pt>
                <c:pt idx="983">
                  <c:v>1.76666666666667</c:v>
                </c:pt>
                <c:pt idx="984">
                  <c:v>1.8</c:v>
                </c:pt>
                <c:pt idx="985">
                  <c:v>1.83333333333334</c:v>
                </c:pt>
                <c:pt idx="986">
                  <c:v>1.86666666666667</c:v>
                </c:pt>
                <c:pt idx="987">
                  <c:v>1.9</c:v>
                </c:pt>
                <c:pt idx="988">
                  <c:v>1.93333333333334</c:v>
                </c:pt>
                <c:pt idx="989">
                  <c:v>1.96666666666667</c:v>
                </c:pt>
                <c:pt idx="990">
                  <c:v>2</c:v>
                </c:pt>
                <c:pt idx="991">
                  <c:v>2.03333333333334</c:v>
                </c:pt>
                <c:pt idx="992">
                  <c:v>2.06666666666667</c:v>
                </c:pt>
                <c:pt idx="993">
                  <c:v>2.1</c:v>
                </c:pt>
                <c:pt idx="994">
                  <c:v>2.13333333333334</c:v>
                </c:pt>
                <c:pt idx="995">
                  <c:v>2.16666666666667</c:v>
                </c:pt>
                <c:pt idx="996">
                  <c:v>2.2</c:v>
                </c:pt>
                <c:pt idx="997">
                  <c:v>2.23333333333334</c:v>
                </c:pt>
                <c:pt idx="998">
                  <c:v>2.26666666666667</c:v>
                </c:pt>
                <c:pt idx="999">
                  <c:v>2.3</c:v>
                </c:pt>
                <c:pt idx="1000">
                  <c:v>2.33333333333334</c:v>
                </c:pt>
                <c:pt idx="1001">
                  <c:v>2.36666666666667</c:v>
                </c:pt>
                <c:pt idx="1002">
                  <c:v>2.4</c:v>
                </c:pt>
                <c:pt idx="1003">
                  <c:v>2.43333333333333</c:v>
                </c:pt>
                <c:pt idx="1004">
                  <c:v>2.46666666666667</c:v>
                </c:pt>
                <c:pt idx="1005">
                  <c:v>2.5</c:v>
                </c:pt>
                <c:pt idx="1006">
                  <c:v>2.53333333333333</c:v>
                </c:pt>
                <c:pt idx="1007">
                  <c:v>2.56666666666667</c:v>
                </c:pt>
                <c:pt idx="1008">
                  <c:v>2.6</c:v>
                </c:pt>
                <c:pt idx="1009">
                  <c:v>2.63333333333333</c:v>
                </c:pt>
                <c:pt idx="1010">
                  <c:v>2.66666666666667</c:v>
                </c:pt>
                <c:pt idx="1011">
                  <c:v>2.7</c:v>
                </c:pt>
                <c:pt idx="1012">
                  <c:v>2.73333333333333</c:v>
                </c:pt>
                <c:pt idx="1013">
                  <c:v>2.76666666666667</c:v>
                </c:pt>
                <c:pt idx="1014">
                  <c:v>2.8</c:v>
                </c:pt>
                <c:pt idx="1015">
                  <c:v>2.83333333333333</c:v>
                </c:pt>
                <c:pt idx="1016">
                  <c:v>2.86666666666667</c:v>
                </c:pt>
                <c:pt idx="1017">
                  <c:v>2.9</c:v>
                </c:pt>
                <c:pt idx="1018">
                  <c:v>2.93333333333333</c:v>
                </c:pt>
                <c:pt idx="1019">
                  <c:v>2.96666666666667</c:v>
                </c:pt>
                <c:pt idx="1020">
                  <c:v>3</c:v>
                </c:pt>
                <c:pt idx="1021">
                  <c:v>3.03333333333333</c:v>
                </c:pt>
                <c:pt idx="1022">
                  <c:v>3.06666666666667</c:v>
                </c:pt>
                <c:pt idx="1023">
                  <c:v>3.1</c:v>
                </c:pt>
                <c:pt idx="1024">
                  <c:v>3.13333333333333</c:v>
                </c:pt>
                <c:pt idx="1025">
                  <c:v>3.16666666666667</c:v>
                </c:pt>
                <c:pt idx="1026">
                  <c:v>3.2</c:v>
                </c:pt>
                <c:pt idx="1027">
                  <c:v>3.23333333333333</c:v>
                </c:pt>
                <c:pt idx="1028">
                  <c:v>3.26666666666667</c:v>
                </c:pt>
                <c:pt idx="1029">
                  <c:v>3.3</c:v>
                </c:pt>
                <c:pt idx="1030">
                  <c:v>3.33333333333333</c:v>
                </c:pt>
                <c:pt idx="1031">
                  <c:v>3.36666666666666</c:v>
                </c:pt>
                <c:pt idx="1032">
                  <c:v>3.4</c:v>
                </c:pt>
                <c:pt idx="1033">
                  <c:v>3.43333333333333</c:v>
                </c:pt>
                <c:pt idx="1034">
                  <c:v>3.46666666666666</c:v>
                </c:pt>
                <c:pt idx="1035">
                  <c:v>3.5</c:v>
                </c:pt>
                <c:pt idx="1036">
                  <c:v>3.53333333333333</c:v>
                </c:pt>
                <c:pt idx="1037">
                  <c:v>3.56666666666666</c:v>
                </c:pt>
                <c:pt idx="1038">
                  <c:v>3.6</c:v>
                </c:pt>
                <c:pt idx="1039">
                  <c:v>3.63333333333333</c:v>
                </c:pt>
                <c:pt idx="1040">
                  <c:v>3.66666666666666</c:v>
                </c:pt>
                <c:pt idx="1041">
                  <c:v>3.7</c:v>
                </c:pt>
                <c:pt idx="1042">
                  <c:v>3.73333333333333</c:v>
                </c:pt>
                <c:pt idx="1043">
                  <c:v>3.76666666666666</c:v>
                </c:pt>
                <c:pt idx="1044">
                  <c:v>3.8</c:v>
                </c:pt>
                <c:pt idx="1045">
                  <c:v>3.83333333333333</c:v>
                </c:pt>
                <c:pt idx="1046">
                  <c:v>3.86666666666666</c:v>
                </c:pt>
                <c:pt idx="1047">
                  <c:v>3.9</c:v>
                </c:pt>
                <c:pt idx="1048">
                  <c:v>3.93333333333333</c:v>
                </c:pt>
                <c:pt idx="1049">
                  <c:v>3.96666666666666</c:v>
                </c:pt>
                <c:pt idx="1050">
                  <c:v>4</c:v>
                </c:pt>
                <c:pt idx="1051">
                  <c:v>4.03333333333333</c:v>
                </c:pt>
                <c:pt idx="1052">
                  <c:v>4.06666666666666</c:v>
                </c:pt>
                <c:pt idx="1053">
                  <c:v>4.1</c:v>
                </c:pt>
                <c:pt idx="1054">
                  <c:v>4.13333333333333</c:v>
                </c:pt>
                <c:pt idx="1055">
                  <c:v>4.16666666666666</c:v>
                </c:pt>
                <c:pt idx="1056">
                  <c:v>4.2</c:v>
                </c:pt>
                <c:pt idx="1057">
                  <c:v>4.23333333333333</c:v>
                </c:pt>
                <c:pt idx="1058">
                  <c:v>4.26666666666666</c:v>
                </c:pt>
                <c:pt idx="1059">
                  <c:v>4.29999999999999</c:v>
                </c:pt>
                <c:pt idx="1060">
                  <c:v>4.33333333333333</c:v>
                </c:pt>
                <c:pt idx="1061">
                  <c:v>4.36666666666666</c:v>
                </c:pt>
                <c:pt idx="1062">
                  <c:v>4.39999999999999</c:v>
                </c:pt>
                <c:pt idx="1063">
                  <c:v>4.43333333333333</c:v>
                </c:pt>
                <c:pt idx="1064">
                  <c:v>4.46666666666666</c:v>
                </c:pt>
                <c:pt idx="1065">
                  <c:v>4.49999999999999</c:v>
                </c:pt>
                <c:pt idx="1066">
                  <c:v>4.53333333333333</c:v>
                </c:pt>
                <c:pt idx="1067">
                  <c:v>4.56666666666666</c:v>
                </c:pt>
                <c:pt idx="1068">
                  <c:v>4.59999999999999</c:v>
                </c:pt>
                <c:pt idx="1069">
                  <c:v>4.63333333333333</c:v>
                </c:pt>
                <c:pt idx="1070">
                  <c:v>4.66666666666666</c:v>
                </c:pt>
                <c:pt idx="1071">
                  <c:v>4.69999999999999</c:v>
                </c:pt>
                <c:pt idx="1072">
                  <c:v>4.73333333333333</c:v>
                </c:pt>
                <c:pt idx="1073">
                  <c:v>4.76666666666666</c:v>
                </c:pt>
                <c:pt idx="1074">
                  <c:v>4.79999999999999</c:v>
                </c:pt>
                <c:pt idx="1075">
                  <c:v>4.83333333333333</c:v>
                </c:pt>
                <c:pt idx="1076">
                  <c:v>4.86666666666666</c:v>
                </c:pt>
                <c:pt idx="1077">
                  <c:v>4.89999999999999</c:v>
                </c:pt>
                <c:pt idx="1078">
                  <c:v>4.93333333333333</c:v>
                </c:pt>
                <c:pt idx="1079">
                  <c:v>4.96666666666666</c:v>
                </c:pt>
                <c:pt idx="1080">
                  <c:v>4.99999999999999</c:v>
                </c:pt>
                <c:pt idx="1081">
                  <c:v>5.03333333333333</c:v>
                </c:pt>
                <c:pt idx="1082">
                  <c:v>5.06666666666666</c:v>
                </c:pt>
                <c:pt idx="1083">
                  <c:v>5.09999999999999</c:v>
                </c:pt>
                <c:pt idx="1084">
                  <c:v>5.13333333333333</c:v>
                </c:pt>
                <c:pt idx="1085">
                  <c:v>5.16666666666666</c:v>
                </c:pt>
                <c:pt idx="1086">
                  <c:v>5.19999999999999</c:v>
                </c:pt>
                <c:pt idx="1087">
                  <c:v>5.23333333333332</c:v>
                </c:pt>
                <c:pt idx="1088">
                  <c:v>5.26666666666666</c:v>
                </c:pt>
                <c:pt idx="1089">
                  <c:v>5.29999999999999</c:v>
                </c:pt>
                <c:pt idx="1090">
                  <c:v>5.33333333333332</c:v>
                </c:pt>
                <c:pt idx="1091">
                  <c:v>5.36666666666666</c:v>
                </c:pt>
                <c:pt idx="1092">
                  <c:v>5.39999999999999</c:v>
                </c:pt>
                <c:pt idx="1093">
                  <c:v>5.43333333333332</c:v>
                </c:pt>
                <c:pt idx="1094">
                  <c:v>5.46666666666666</c:v>
                </c:pt>
                <c:pt idx="1095">
                  <c:v>5.49999999999999</c:v>
                </c:pt>
                <c:pt idx="1096">
                  <c:v>5.53333333333332</c:v>
                </c:pt>
                <c:pt idx="1097">
                  <c:v>5.56666666666666</c:v>
                </c:pt>
                <c:pt idx="1098">
                  <c:v>5.59999999999999</c:v>
                </c:pt>
                <c:pt idx="1099">
                  <c:v>5.63333333333332</c:v>
                </c:pt>
                <c:pt idx="1100">
                  <c:v>5.66666666666666</c:v>
                </c:pt>
                <c:pt idx="1101">
                  <c:v>5.69999999999999</c:v>
                </c:pt>
                <c:pt idx="1102">
                  <c:v>5.73333333333332</c:v>
                </c:pt>
                <c:pt idx="1103">
                  <c:v>5.76666666666666</c:v>
                </c:pt>
                <c:pt idx="1104">
                  <c:v>5.79999999999999</c:v>
                </c:pt>
                <c:pt idx="1105">
                  <c:v>5.83333333333332</c:v>
                </c:pt>
                <c:pt idx="1106">
                  <c:v>5.86666666666666</c:v>
                </c:pt>
                <c:pt idx="1107">
                  <c:v>5.89999999999999</c:v>
                </c:pt>
                <c:pt idx="1108">
                  <c:v>5.93333333333332</c:v>
                </c:pt>
                <c:pt idx="1109">
                  <c:v>5.96666666666666</c:v>
                </c:pt>
                <c:pt idx="1110">
                  <c:v>5.99999999999999</c:v>
                </c:pt>
                <c:pt idx="1111">
                  <c:v>6.03333333333332</c:v>
                </c:pt>
                <c:pt idx="1112">
                  <c:v>6.06666666666666</c:v>
                </c:pt>
                <c:pt idx="1113">
                  <c:v>6.09999999999999</c:v>
                </c:pt>
                <c:pt idx="1114">
                  <c:v>6.13333333333332</c:v>
                </c:pt>
                <c:pt idx="1115">
                  <c:v>6.16666666666665</c:v>
                </c:pt>
                <c:pt idx="1116">
                  <c:v>6.19999999999999</c:v>
                </c:pt>
                <c:pt idx="1117">
                  <c:v>6.23333333333332</c:v>
                </c:pt>
                <c:pt idx="1118">
                  <c:v>6.26666666666665</c:v>
                </c:pt>
                <c:pt idx="1119">
                  <c:v>6.29999999999999</c:v>
                </c:pt>
                <c:pt idx="1120">
                  <c:v>6.33333333333332</c:v>
                </c:pt>
                <c:pt idx="1121">
                  <c:v>6.36666666666665</c:v>
                </c:pt>
                <c:pt idx="1122">
                  <c:v>6.39999999999999</c:v>
                </c:pt>
                <c:pt idx="1123">
                  <c:v>6.43333333333332</c:v>
                </c:pt>
                <c:pt idx="1124">
                  <c:v>6.46666666666665</c:v>
                </c:pt>
                <c:pt idx="1125">
                  <c:v>6.49999999999999</c:v>
                </c:pt>
                <c:pt idx="1126">
                  <c:v>6.53333333333332</c:v>
                </c:pt>
                <c:pt idx="1127">
                  <c:v>6.56666666666665</c:v>
                </c:pt>
                <c:pt idx="1128">
                  <c:v>6.59999999999999</c:v>
                </c:pt>
                <c:pt idx="1129">
                  <c:v>6.63333333333332</c:v>
                </c:pt>
                <c:pt idx="1130">
                  <c:v>6.66666666666665</c:v>
                </c:pt>
                <c:pt idx="1131">
                  <c:v>6.69999999999999</c:v>
                </c:pt>
                <c:pt idx="1132">
                  <c:v>6.73333333333332</c:v>
                </c:pt>
                <c:pt idx="1133">
                  <c:v>6.76666666666665</c:v>
                </c:pt>
                <c:pt idx="1134">
                  <c:v>6.79999999999999</c:v>
                </c:pt>
                <c:pt idx="1135">
                  <c:v>6.83333333333332</c:v>
                </c:pt>
                <c:pt idx="1136">
                  <c:v>6.86666666666665</c:v>
                </c:pt>
                <c:pt idx="1137">
                  <c:v>6.89999999999999</c:v>
                </c:pt>
                <c:pt idx="1138">
                  <c:v>6.93333333333332</c:v>
                </c:pt>
                <c:pt idx="1139">
                  <c:v>6.96666666666665</c:v>
                </c:pt>
                <c:pt idx="1140">
                  <c:v>6.99999999999999</c:v>
                </c:pt>
                <c:pt idx="1141">
                  <c:v>7.03333333333332</c:v>
                </c:pt>
                <c:pt idx="1142">
                  <c:v>7.06666666666665</c:v>
                </c:pt>
                <c:pt idx="1143">
                  <c:v>7.09999999999998</c:v>
                </c:pt>
                <c:pt idx="1144">
                  <c:v>7.13333333333332</c:v>
                </c:pt>
                <c:pt idx="1145">
                  <c:v>7.16666666666665</c:v>
                </c:pt>
                <c:pt idx="1146">
                  <c:v>7.19999999999998</c:v>
                </c:pt>
                <c:pt idx="1147">
                  <c:v>7.23333333333332</c:v>
                </c:pt>
                <c:pt idx="1148">
                  <c:v>7.26666666666665</c:v>
                </c:pt>
                <c:pt idx="1149">
                  <c:v>7.29999999999998</c:v>
                </c:pt>
                <c:pt idx="1150">
                  <c:v>7.33333333333332</c:v>
                </c:pt>
                <c:pt idx="1151">
                  <c:v>7.36666666666665</c:v>
                </c:pt>
                <c:pt idx="1152">
                  <c:v>7.39999999999998</c:v>
                </c:pt>
                <c:pt idx="1153">
                  <c:v>7.43333333333332</c:v>
                </c:pt>
                <c:pt idx="1154">
                  <c:v>7.46666666666665</c:v>
                </c:pt>
                <c:pt idx="1155">
                  <c:v>7.49999999999998</c:v>
                </c:pt>
                <c:pt idx="1156">
                  <c:v>7.53333333333332</c:v>
                </c:pt>
                <c:pt idx="1157">
                  <c:v>7.56666666666665</c:v>
                </c:pt>
                <c:pt idx="1158">
                  <c:v>7.59999999999998</c:v>
                </c:pt>
                <c:pt idx="1159">
                  <c:v>7.63333333333332</c:v>
                </c:pt>
                <c:pt idx="1160">
                  <c:v>7.66666666666665</c:v>
                </c:pt>
                <c:pt idx="1161">
                  <c:v>7.69999999999998</c:v>
                </c:pt>
                <c:pt idx="1162">
                  <c:v>7.73333333333332</c:v>
                </c:pt>
                <c:pt idx="1163">
                  <c:v>7.76666666666665</c:v>
                </c:pt>
                <c:pt idx="1164">
                  <c:v>7.79999999999998</c:v>
                </c:pt>
                <c:pt idx="1165">
                  <c:v>7.83333333333332</c:v>
                </c:pt>
                <c:pt idx="1166">
                  <c:v>7.86666666666665</c:v>
                </c:pt>
                <c:pt idx="1167">
                  <c:v>7.89999999999998</c:v>
                </c:pt>
                <c:pt idx="1168">
                  <c:v>7.93333333333332</c:v>
                </c:pt>
                <c:pt idx="1169">
                  <c:v>7.96666666666665</c:v>
                </c:pt>
                <c:pt idx="1170">
                  <c:v>7.99999999999998</c:v>
                </c:pt>
                <c:pt idx="1171">
                  <c:v>8.03333333333332</c:v>
                </c:pt>
                <c:pt idx="1172">
                  <c:v>8.06666666666665</c:v>
                </c:pt>
                <c:pt idx="1173">
                  <c:v>8.09999999999998</c:v>
                </c:pt>
                <c:pt idx="1174">
                  <c:v>8.13333333333332</c:v>
                </c:pt>
                <c:pt idx="1175">
                  <c:v>8.16666666666665</c:v>
                </c:pt>
                <c:pt idx="1176">
                  <c:v>8.19999999999998</c:v>
                </c:pt>
                <c:pt idx="1177">
                  <c:v>8.23333333333332</c:v>
                </c:pt>
                <c:pt idx="1178">
                  <c:v>8.26666666666665</c:v>
                </c:pt>
                <c:pt idx="1179">
                  <c:v>8.29999999999998</c:v>
                </c:pt>
                <c:pt idx="1180">
                  <c:v>8.33333333333331</c:v>
                </c:pt>
                <c:pt idx="1181">
                  <c:v>8.36666666666665</c:v>
                </c:pt>
                <c:pt idx="1182">
                  <c:v>8.39999999999998</c:v>
                </c:pt>
                <c:pt idx="1183">
                  <c:v>8.43333333333331</c:v>
                </c:pt>
                <c:pt idx="1184">
                  <c:v>8.46666666666665</c:v>
                </c:pt>
                <c:pt idx="1185">
                  <c:v>8.49999999999998</c:v>
                </c:pt>
                <c:pt idx="1186">
                  <c:v>8.53333333333331</c:v>
                </c:pt>
                <c:pt idx="1187">
                  <c:v>8.56666666666665</c:v>
                </c:pt>
                <c:pt idx="1188">
                  <c:v>8.59999999999998</c:v>
                </c:pt>
                <c:pt idx="1189">
                  <c:v>8.63333333333331</c:v>
                </c:pt>
                <c:pt idx="1190">
                  <c:v>8.66666666666665</c:v>
                </c:pt>
                <c:pt idx="1191">
                  <c:v>8.69999999999998</c:v>
                </c:pt>
                <c:pt idx="1192">
                  <c:v>8.73333333333331</c:v>
                </c:pt>
                <c:pt idx="1193">
                  <c:v>8.76666666666665</c:v>
                </c:pt>
                <c:pt idx="1194">
                  <c:v>8.79999999999998</c:v>
                </c:pt>
                <c:pt idx="1195">
                  <c:v>8.83333333333331</c:v>
                </c:pt>
                <c:pt idx="1196">
                  <c:v>8.86666666666665</c:v>
                </c:pt>
                <c:pt idx="1197">
                  <c:v>8.89999999999998</c:v>
                </c:pt>
                <c:pt idx="1198">
                  <c:v>8.93333333333331</c:v>
                </c:pt>
                <c:pt idx="1199">
                  <c:v>8.96666666666665</c:v>
                </c:pt>
                <c:pt idx="1200">
                  <c:v>8.99999999999998</c:v>
                </c:pt>
                <c:pt idx="1201">
                  <c:v>9.03333333333331</c:v>
                </c:pt>
                <c:pt idx="1202">
                  <c:v>9.06666666666665</c:v>
                </c:pt>
                <c:pt idx="1203">
                  <c:v>9.09999999999998</c:v>
                </c:pt>
                <c:pt idx="1204">
                  <c:v>9.13333333333331</c:v>
                </c:pt>
                <c:pt idx="1205">
                  <c:v>9.16666666666665</c:v>
                </c:pt>
                <c:pt idx="1206">
                  <c:v>9.19999999999998</c:v>
                </c:pt>
                <c:pt idx="1207">
                  <c:v>9.23333333333331</c:v>
                </c:pt>
                <c:pt idx="1208">
                  <c:v>9.26666666666664</c:v>
                </c:pt>
                <c:pt idx="1209">
                  <c:v>9.29999999999998</c:v>
                </c:pt>
                <c:pt idx="1210">
                  <c:v>9.33333333333331</c:v>
                </c:pt>
                <c:pt idx="1211">
                  <c:v>9.36666666666664</c:v>
                </c:pt>
                <c:pt idx="1212">
                  <c:v>9.39999999999998</c:v>
                </c:pt>
                <c:pt idx="1213">
                  <c:v>9.43333333333331</c:v>
                </c:pt>
                <c:pt idx="1214">
                  <c:v>9.46666666666664</c:v>
                </c:pt>
                <c:pt idx="1215">
                  <c:v>9.49999999999998</c:v>
                </c:pt>
                <c:pt idx="1216">
                  <c:v>9.53333333333331</c:v>
                </c:pt>
                <c:pt idx="1217">
                  <c:v>9.56666666666664</c:v>
                </c:pt>
                <c:pt idx="1218">
                  <c:v>9.59999999999998</c:v>
                </c:pt>
                <c:pt idx="1219">
                  <c:v>9.63333333333331</c:v>
                </c:pt>
                <c:pt idx="1220">
                  <c:v>9.66666666666664</c:v>
                </c:pt>
                <c:pt idx="1221">
                  <c:v>9.69999999999998</c:v>
                </c:pt>
                <c:pt idx="1222">
                  <c:v>9.73333333333331</c:v>
                </c:pt>
                <c:pt idx="1223">
                  <c:v>9.76666666666664</c:v>
                </c:pt>
                <c:pt idx="1224">
                  <c:v>9.79999999999998</c:v>
                </c:pt>
                <c:pt idx="1225">
                  <c:v>9.83333333333331</c:v>
                </c:pt>
                <c:pt idx="1226">
                  <c:v>9.86666666666664</c:v>
                </c:pt>
                <c:pt idx="1227">
                  <c:v>9.89999999999998</c:v>
                </c:pt>
                <c:pt idx="1228">
                  <c:v>9.93333333333331</c:v>
                </c:pt>
                <c:pt idx="1229">
                  <c:v>9.96666666666664</c:v>
                </c:pt>
                <c:pt idx="1230">
                  <c:v>9.99999999999998</c:v>
                </c:pt>
                <c:pt idx="1231">
                  <c:v>10.0333333333333</c:v>
                </c:pt>
                <c:pt idx="1240">
                  <c:v>0</c:v>
                </c:pt>
                <c:pt idx="1241">
                  <c:v>0.0333333333333333</c:v>
                </c:pt>
                <c:pt idx="1242">
                  <c:v>0.0666666666666667</c:v>
                </c:pt>
                <c:pt idx="1243">
                  <c:v>0.1</c:v>
                </c:pt>
                <c:pt idx="1244">
                  <c:v>0.133333333333333</c:v>
                </c:pt>
                <c:pt idx="1245">
                  <c:v>0.166666666666667</c:v>
                </c:pt>
                <c:pt idx="1246">
                  <c:v>0.2</c:v>
                </c:pt>
                <c:pt idx="1247">
                  <c:v>0.233333333333333</c:v>
                </c:pt>
                <c:pt idx="1248">
                  <c:v>0.266666666666667</c:v>
                </c:pt>
                <c:pt idx="1249">
                  <c:v>0.3</c:v>
                </c:pt>
                <c:pt idx="1250">
                  <c:v>0.333333333333333</c:v>
                </c:pt>
                <c:pt idx="1251">
                  <c:v>0.366666666666667</c:v>
                </c:pt>
                <c:pt idx="1252">
                  <c:v>0.4</c:v>
                </c:pt>
                <c:pt idx="1253">
                  <c:v>0.433333333333333</c:v>
                </c:pt>
                <c:pt idx="1254">
                  <c:v>0.466666666666667</c:v>
                </c:pt>
                <c:pt idx="1255">
                  <c:v>0.5</c:v>
                </c:pt>
                <c:pt idx="1256">
                  <c:v>0.533333333333333</c:v>
                </c:pt>
                <c:pt idx="1257">
                  <c:v>0.566666666666667</c:v>
                </c:pt>
                <c:pt idx="1258">
                  <c:v>0.6</c:v>
                </c:pt>
                <c:pt idx="1259">
                  <c:v>0.633333333333333</c:v>
                </c:pt>
                <c:pt idx="1260">
                  <c:v>0.666666666666667</c:v>
                </c:pt>
                <c:pt idx="1261">
                  <c:v>0.7</c:v>
                </c:pt>
                <c:pt idx="1262">
                  <c:v>0.733333333333333</c:v>
                </c:pt>
                <c:pt idx="1263">
                  <c:v>0.766666666666667</c:v>
                </c:pt>
                <c:pt idx="1264">
                  <c:v>0.8</c:v>
                </c:pt>
                <c:pt idx="1265">
                  <c:v>0.833333333333333</c:v>
                </c:pt>
                <c:pt idx="1266">
                  <c:v>0.866666666666667</c:v>
                </c:pt>
                <c:pt idx="1267">
                  <c:v>0.9</c:v>
                </c:pt>
                <c:pt idx="1268">
                  <c:v>0.933333333333333</c:v>
                </c:pt>
                <c:pt idx="1269">
                  <c:v>0.966666666666667</c:v>
                </c:pt>
                <c:pt idx="1270">
                  <c:v>1</c:v>
                </c:pt>
                <c:pt idx="1271">
                  <c:v>1.03333333333333</c:v>
                </c:pt>
                <c:pt idx="1272">
                  <c:v>1.06666666666667</c:v>
                </c:pt>
                <c:pt idx="1273">
                  <c:v>1.1</c:v>
                </c:pt>
                <c:pt idx="1274">
                  <c:v>1.13333333333333</c:v>
                </c:pt>
                <c:pt idx="1275">
                  <c:v>1.16666666666667</c:v>
                </c:pt>
                <c:pt idx="1276">
                  <c:v>1.2</c:v>
                </c:pt>
                <c:pt idx="1277">
                  <c:v>1.23333333333333</c:v>
                </c:pt>
                <c:pt idx="1278">
                  <c:v>1.26666666666667</c:v>
                </c:pt>
                <c:pt idx="1279">
                  <c:v>1.3</c:v>
                </c:pt>
                <c:pt idx="1280">
                  <c:v>1.33333333333333</c:v>
                </c:pt>
                <c:pt idx="1281">
                  <c:v>1.36666666666667</c:v>
                </c:pt>
                <c:pt idx="1282">
                  <c:v>1.4</c:v>
                </c:pt>
                <c:pt idx="1283">
                  <c:v>1.43333333333333</c:v>
                </c:pt>
                <c:pt idx="1284">
                  <c:v>1.46666666666667</c:v>
                </c:pt>
                <c:pt idx="1285">
                  <c:v>1.5</c:v>
                </c:pt>
                <c:pt idx="1286">
                  <c:v>1.53333333333333</c:v>
                </c:pt>
                <c:pt idx="1287">
                  <c:v>1.56666666666667</c:v>
                </c:pt>
                <c:pt idx="1288">
                  <c:v>1.6</c:v>
                </c:pt>
                <c:pt idx="1289">
                  <c:v>1.63333333333334</c:v>
                </c:pt>
                <c:pt idx="1290">
                  <c:v>1.66666666666667</c:v>
                </c:pt>
                <c:pt idx="1291">
                  <c:v>1.7</c:v>
                </c:pt>
                <c:pt idx="1292">
                  <c:v>1.73333333333334</c:v>
                </c:pt>
                <c:pt idx="1293">
                  <c:v>1.76666666666667</c:v>
                </c:pt>
                <c:pt idx="1294">
                  <c:v>1.8</c:v>
                </c:pt>
                <c:pt idx="1295">
                  <c:v>1.83333333333334</c:v>
                </c:pt>
                <c:pt idx="1296">
                  <c:v>1.86666666666667</c:v>
                </c:pt>
                <c:pt idx="1297">
                  <c:v>1.9</c:v>
                </c:pt>
                <c:pt idx="1298">
                  <c:v>1.93333333333334</c:v>
                </c:pt>
                <c:pt idx="1299">
                  <c:v>1.96666666666667</c:v>
                </c:pt>
                <c:pt idx="1300">
                  <c:v>2</c:v>
                </c:pt>
                <c:pt idx="1301">
                  <c:v>2.03333333333334</c:v>
                </c:pt>
                <c:pt idx="1302">
                  <c:v>2.06666666666667</c:v>
                </c:pt>
                <c:pt idx="1303">
                  <c:v>2.1</c:v>
                </c:pt>
                <c:pt idx="1304">
                  <c:v>2.13333333333334</c:v>
                </c:pt>
                <c:pt idx="1305">
                  <c:v>2.16666666666667</c:v>
                </c:pt>
                <c:pt idx="1306">
                  <c:v>2.2</c:v>
                </c:pt>
                <c:pt idx="1307">
                  <c:v>2.23333333333334</c:v>
                </c:pt>
                <c:pt idx="1308">
                  <c:v>2.26666666666667</c:v>
                </c:pt>
                <c:pt idx="1309">
                  <c:v>2.3</c:v>
                </c:pt>
                <c:pt idx="1310">
                  <c:v>2.33333333333334</c:v>
                </c:pt>
                <c:pt idx="1311">
                  <c:v>2.36666666666667</c:v>
                </c:pt>
                <c:pt idx="1312">
                  <c:v>2.4</c:v>
                </c:pt>
                <c:pt idx="1313">
                  <c:v>2.43333333333333</c:v>
                </c:pt>
                <c:pt idx="1314">
                  <c:v>2.46666666666667</c:v>
                </c:pt>
                <c:pt idx="1315">
                  <c:v>2.5</c:v>
                </c:pt>
                <c:pt idx="1316">
                  <c:v>2.53333333333333</c:v>
                </c:pt>
                <c:pt idx="1317">
                  <c:v>2.56666666666667</c:v>
                </c:pt>
                <c:pt idx="1318">
                  <c:v>2.6</c:v>
                </c:pt>
                <c:pt idx="1319">
                  <c:v>2.63333333333333</c:v>
                </c:pt>
                <c:pt idx="1320">
                  <c:v>2.66666666666667</c:v>
                </c:pt>
                <c:pt idx="1321">
                  <c:v>2.7</c:v>
                </c:pt>
                <c:pt idx="1322">
                  <c:v>2.73333333333333</c:v>
                </c:pt>
                <c:pt idx="1323">
                  <c:v>2.76666666666667</c:v>
                </c:pt>
                <c:pt idx="1324">
                  <c:v>2.8</c:v>
                </c:pt>
                <c:pt idx="1325">
                  <c:v>2.83333333333333</c:v>
                </c:pt>
                <c:pt idx="1326">
                  <c:v>2.86666666666667</c:v>
                </c:pt>
                <c:pt idx="1327">
                  <c:v>2.9</c:v>
                </c:pt>
                <c:pt idx="1328">
                  <c:v>2.93333333333333</c:v>
                </c:pt>
                <c:pt idx="1329">
                  <c:v>2.96666666666667</c:v>
                </c:pt>
                <c:pt idx="1330">
                  <c:v>3</c:v>
                </c:pt>
                <c:pt idx="1331">
                  <c:v>3.03333333333333</c:v>
                </c:pt>
                <c:pt idx="1332">
                  <c:v>3.06666666666667</c:v>
                </c:pt>
                <c:pt idx="1333">
                  <c:v>3.1</c:v>
                </c:pt>
                <c:pt idx="1334">
                  <c:v>3.13333333333333</c:v>
                </c:pt>
                <c:pt idx="1335">
                  <c:v>3.16666666666667</c:v>
                </c:pt>
                <c:pt idx="1336">
                  <c:v>3.2</c:v>
                </c:pt>
                <c:pt idx="1337">
                  <c:v>3.23333333333333</c:v>
                </c:pt>
                <c:pt idx="1338">
                  <c:v>3.26666666666667</c:v>
                </c:pt>
                <c:pt idx="1339">
                  <c:v>3.3</c:v>
                </c:pt>
                <c:pt idx="1340">
                  <c:v>3.33333333333333</c:v>
                </c:pt>
                <c:pt idx="1341">
                  <c:v>3.36666666666666</c:v>
                </c:pt>
                <c:pt idx="1342">
                  <c:v>3.4</c:v>
                </c:pt>
                <c:pt idx="1343">
                  <c:v>3.43333333333333</c:v>
                </c:pt>
                <c:pt idx="1344">
                  <c:v>3.46666666666666</c:v>
                </c:pt>
                <c:pt idx="1345">
                  <c:v>3.5</c:v>
                </c:pt>
                <c:pt idx="1346">
                  <c:v>3.53333333333333</c:v>
                </c:pt>
                <c:pt idx="1347">
                  <c:v>3.56666666666666</c:v>
                </c:pt>
                <c:pt idx="1348">
                  <c:v>3.6</c:v>
                </c:pt>
                <c:pt idx="1349">
                  <c:v>3.63333333333333</c:v>
                </c:pt>
                <c:pt idx="1350">
                  <c:v>3.66666666666666</c:v>
                </c:pt>
                <c:pt idx="1351">
                  <c:v>3.7</c:v>
                </c:pt>
                <c:pt idx="1352">
                  <c:v>3.73333333333333</c:v>
                </c:pt>
                <c:pt idx="1353">
                  <c:v>3.76666666666666</c:v>
                </c:pt>
                <c:pt idx="1354">
                  <c:v>3.8</c:v>
                </c:pt>
                <c:pt idx="1355">
                  <c:v>3.83333333333333</c:v>
                </c:pt>
                <c:pt idx="1356">
                  <c:v>3.86666666666666</c:v>
                </c:pt>
                <c:pt idx="1357">
                  <c:v>3.9</c:v>
                </c:pt>
                <c:pt idx="1358">
                  <c:v>3.93333333333333</c:v>
                </c:pt>
                <c:pt idx="1359">
                  <c:v>3.96666666666666</c:v>
                </c:pt>
                <c:pt idx="1360">
                  <c:v>4</c:v>
                </c:pt>
                <c:pt idx="1361">
                  <c:v>4.03333333333333</c:v>
                </c:pt>
                <c:pt idx="1362">
                  <c:v>4.06666666666666</c:v>
                </c:pt>
                <c:pt idx="1363">
                  <c:v>4.1</c:v>
                </c:pt>
                <c:pt idx="1364">
                  <c:v>4.13333333333333</c:v>
                </c:pt>
                <c:pt idx="1365">
                  <c:v>4.16666666666666</c:v>
                </c:pt>
                <c:pt idx="1366">
                  <c:v>4.2</c:v>
                </c:pt>
                <c:pt idx="1367">
                  <c:v>4.23333333333333</c:v>
                </c:pt>
                <c:pt idx="1368">
                  <c:v>4.26666666666666</c:v>
                </c:pt>
                <c:pt idx="1369">
                  <c:v>4.29999999999999</c:v>
                </c:pt>
                <c:pt idx="1370">
                  <c:v>4.33333333333333</c:v>
                </c:pt>
                <c:pt idx="1371">
                  <c:v>4.36666666666666</c:v>
                </c:pt>
                <c:pt idx="1372">
                  <c:v>4.39999999999999</c:v>
                </c:pt>
                <c:pt idx="1373">
                  <c:v>4.43333333333333</c:v>
                </c:pt>
                <c:pt idx="1374">
                  <c:v>4.46666666666666</c:v>
                </c:pt>
                <c:pt idx="1375">
                  <c:v>4.49999999999999</c:v>
                </c:pt>
                <c:pt idx="1376">
                  <c:v>4.53333333333333</c:v>
                </c:pt>
                <c:pt idx="1377">
                  <c:v>4.56666666666666</c:v>
                </c:pt>
                <c:pt idx="1378">
                  <c:v>4.59999999999999</c:v>
                </c:pt>
                <c:pt idx="1379">
                  <c:v>4.63333333333333</c:v>
                </c:pt>
                <c:pt idx="1380">
                  <c:v>4.66666666666666</c:v>
                </c:pt>
                <c:pt idx="1381">
                  <c:v>4.69999999999999</c:v>
                </c:pt>
                <c:pt idx="1382">
                  <c:v>4.73333333333333</c:v>
                </c:pt>
                <c:pt idx="1383">
                  <c:v>4.76666666666666</c:v>
                </c:pt>
                <c:pt idx="1384">
                  <c:v>4.79999999999999</c:v>
                </c:pt>
                <c:pt idx="1385">
                  <c:v>4.83333333333333</c:v>
                </c:pt>
                <c:pt idx="1386">
                  <c:v>4.86666666666666</c:v>
                </c:pt>
                <c:pt idx="1387">
                  <c:v>4.89999999999999</c:v>
                </c:pt>
                <c:pt idx="1388">
                  <c:v>4.93333333333333</c:v>
                </c:pt>
                <c:pt idx="1389">
                  <c:v>4.96666666666666</c:v>
                </c:pt>
                <c:pt idx="1390">
                  <c:v>4.99999999999999</c:v>
                </c:pt>
                <c:pt idx="1391">
                  <c:v>5.03333333333333</c:v>
                </c:pt>
                <c:pt idx="1392">
                  <c:v>5.06666666666666</c:v>
                </c:pt>
                <c:pt idx="1393">
                  <c:v>5.09999999999999</c:v>
                </c:pt>
                <c:pt idx="1394">
                  <c:v>5.13333333333333</c:v>
                </c:pt>
                <c:pt idx="1395">
                  <c:v>5.16666666666666</c:v>
                </c:pt>
                <c:pt idx="1396">
                  <c:v>5.19999999999999</c:v>
                </c:pt>
                <c:pt idx="1397">
                  <c:v>5.23333333333332</c:v>
                </c:pt>
                <c:pt idx="1398">
                  <c:v>5.26666666666666</c:v>
                </c:pt>
                <c:pt idx="1399">
                  <c:v>5.29999999999999</c:v>
                </c:pt>
                <c:pt idx="1400">
                  <c:v>5.33333333333332</c:v>
                </c:pt>
                <c:pt idx="1401">
                  <c:v>5.36666666666666</c:v>
                </c:pt>
                <c:pt idx="1402">
                  <c:v>5.39999999999999</c:v>
                </c:pt>
                <c:pt idx="1403">
                  <c:v>5.43333333333332</c:v>
                </c:pt>
                <c:pt idx="1404">
                  <c:v>5.46666666666666</c:v>
                </c:pt>
                <c:pt idx="1405">
                  <c:v>5.49999999999999</c:v>
                </c:pt>
                <c:pt idx="1406">
                  <c:v>5.53333333333332</c:v>
                </c:pt>
                <c:pt idx="1407">
                  <c:v>5.56666666666666</c:v>
                </c:pt>
                <c:pt idx="1408">
                  <c:v>5.59999999999999</c:v>
                </c:pt>
                <c:pt idx="1409">
                  <c:v>5.63333333333332</c:v>
                </c:pt>
                <c:pt idx="1410">
                  <c:v>5.66666666666666</c:v>
                </c:pt>
                <c:pt idx="1411">
                  <c:v>5.69999999999999</c:v>
                </c:pt>
                <c:pt idx="1412">
                  <c:v>5.73333333333332</c:v>
                </c:pt>
                <c:pt idx="1413">
                  <c:v>5.76666666666666</c:v>
                </c:pt>
                <c:pt idx="1414">
                  <c:v>5.79999999999999</c:v>
                </c:pt>
                <c:pt idx="1415">
                  <c:v>5.83333333333332</c:v>
                </c:pt>
                <c:pt idx="1416">
                  <c:v>5.86666666666666</c:v>
                </c:pt>
                <c:pt idx="1417">
                  <c:v>5.89999999999999</c:v>
                </c:pt>
                <c:pt idx="1418">
                  <c:v>5.93333333333332</c:v>
                </c:pt>
                <c:pt idx="1419">
                  <c:v>5.96666666666666</c:v>
                </c:pt>
                <c:pt idx="1420">
                  <c:v>5.99999999999999</c:v>
                </c:pt>
                <c:pt idx="1421">
                  <c:v>6.03333333333332</c:v>
                </c:pt>
                <c:pt idx="1422">
                  <c:v>6.06666666666666</c:v>
                </c:pt>
                <c:pt idx="1423">
                  <c:v>6.09999999999999</c:v>
                </c:pt>
                <c:pt idx="1424">
                  <c:v>6.13333333333332</c:v>
                </c:pt>
                <c:pt idx="1425">
                  <c:v>6.16666666666665</c:v>
                </c:pt>
                <c:pt idx="1426">
                  <c:v>6.19999999999999</c:v>
                </c:pt>
                <c:pt idx="1427">
                  <c:v>6.23333333333332</c:v>
                </c:pt>
                <c:pt idx="1428">
                  <c:v>6.26666666666665</c:v>
                </c:pt>
                <c:pt idx="1429">
                  <c:v>6.29999999999999</c:v>
                </c:pt>
                <c:pt idx="1430">
                  <c:v>6.33333333333332</c:v>
                </c:pt>
                <c:pt idx="1431">
                  <c:v>6.36666666666665</c:v>
                </c:pt>
                <c:pt idx="1432">
                  <c:v>6.39999999999999</c:v>
                </c:pt>
                <c:pt idx="1433">
                  <c:v>6.43333333333332</c:v>
                </c:pt>
                <c:pt idx="1434">
                  <c:v>6.46666666666665</c:v>
                </c:pt>
                <c:pt idx="1435">
                  <c:v>6.49999999999999</c:v>
                </c:pt>
                <c:pt idx="1436">
                  <c:v>6.53333333333332</c:v>
                </c:pt>
                <c:pt idx="1437">
                  <c:v>6.56666666666665</c:v>
                </c:pt>
                <c:pt idx="1438">
                  <c:v>6.59999999999999</c:v>
                </c:pt>
                <c:pt idx="1439">
                  <c:v>6.63333333333332</c:v>
                </c:pt>
                <c:pt idx="1440">
                  <c:v>6.66666666666665</c:v>
                </c:pt>
                <c:pt idx="1441">
                  <c:v>6.69999999999999</c:v>
                </c:pt>
                <c:pt idx="1442">
                  <c:v>6.73333333333332</c:v>
                </c:pt>
                <c:pt idx="1443">
                  <c:v>6.76666666666665</c:v>
                </c:pt>
                <c:pt idx="1444">
                  <c:v>6.79999999999999</c:v>
                </c:pt>
                <c:pt idx="1445">
                  <c:v>6.83333333333332</c:v>
                </c:pt>
                <c:pt idx="1446">
                  <c:v>6.86666666666665</c:v>
                </c:pt>
                <c:pt idx="1447">
                  <c:v>6.89999999999999</c:v>
                </c:pt>
                <c:pt idx="1448">
                  <c:v>6.93333333333332</c:v>
                </c:pt>
                <c:pt idx="1449">
                  <c:v>6.96666666666665</c:v>
                </c:pt>
                <c:pt idx="1450">
                  <c:v>6.99999999999999</c:v>
                </c:pt>
                <c:pt idx="1451">
                  <c:v>7.03333333333332</c:v>
                </c:pt>
                <c:pt idx="1452">
                  <c:v>7.06666666666665</c:v>
                </c:pt>
                <c:pt idx="1453">
                  <c:v>7.09999999999998</c:v>
                </c:pt>
                <c:pt idx="1454">
                  <c:v>7.13333333333332</c:v>
                </c:pt>
                <c:pt idx="1455">
                  <c:v>7.16666666666665</c:v>
                </c:pt>
                <c:pt idx="1456">
                  <c:v>7.19999999999998</c:v>
                </c:pt>
                <c:pt idx="1457">
                  <c:v>7.23333333333332</c:v>
                </c:pt>
                <c:pt idx="1458">
                  <c:v>7.26666666666665</c:v>
                </c:pt>
                <c:pt idx="1459">
                  <c:v>7.29999999999998</c:v>
                </c:pt>
                <c:pt idx="1460">
                  <c:v>7.33333333333332</c:v>
                </c:pt>
                <c:pt idx="1461">
                  <c:v>7.36666666666665</c:v>
                </c:pt>
                <c:pt idx="1462">
                  <c:v>7.39999999999998</c:v>
                </c:pt>
                <c:pt idx="1463">
                  <c:v>7.43333333333332</c:v>
                </c:pt>
                <c:pt idx="1464">
                  <c:v>7.46666666666665</c:v>
                </c:pt>
                <c:pt idx="1465">
                  <c:v>7.49999999999998</c:v>
                </c:pt>
                <c:pt idx="1466">
                  <c:v>7.53333333333332</c:v>
                </c:pt>
                <c:pt idx="1467">
                  <c:v>7.56666666666665</c:v>
                </c:pt>
                <c:pt idx="1468">
                  <c:v>7.59999999999998</c:v>
                </c:pt>
                <c:pt idx="1469">
                  <c:v>7.63333333333332</c:v>
                </c:pt>
                <c:pt idx="1470">
                  <c:v>7.66666666666665</c:v>
                </c:pt>
                <c:pt idx="1471">
                  <c:v>7.69999999999998</c:v>
                </c:pt>
                <c:pt idx="1472">
                  <c:v>7.73333333333332</c:v>
                </c:pt>
                <c:pt idx="1473">
                  <c:v>7.76666666666665</c:v>
                </c:pt>
                <c:pt idx="1474">
                  <c:v>7.79999999999998</c:v>
                </c:pt>
                <c:pt idx="1475">
                  <c:v>7.83333333333332</c:v>
                </c:pt>
                <c:pt idx="1476">
                  <c:v>7.86666666666665</c:v>
                </c:pt>
                <c:pt idx="1477">
                  <c:v>7.89999999999998</c:v>
                </c:pt>
                <c:pt idx="1478">
                  <c:v>7.93333333333332</c:v>
                </c:pt>
                <c:pt idx="1479">
                  <c:v>7.96666666666665</c:v>
                </c:pt>
                <c:pt idx="1480">
                  <c:v>7.99999999999998</c:v>
                </c:pt>
                <c:pt idx="1481">
                  <c:v>8.03333333333332</c:v>
                </c:pt>
                <c:pt idx="1482">
                  <c:v>8.06666666666665</c:v>
                </c:pt>
                <c:pt idx="1483">
                  <c:v>8.09999999999998</c:v>
                </c:pt>
                <c:pt idx="1484">
                  <c:v>8.13333333333332</c:v>
                </c:pt>
                <c:pt idx="1485">
                  <c:v>8.16666666666665</c:v>
                </c:pt>
                <c:pt idx="1486">
                  <c:v>8.19999999999998</c:v>
                </c:pt>
                <c:pt idx="1487">
                  <c:v>8.23333333333332</c:v>
                </c:pt>
                <c:pt idx="1488">
                  <c:v>8.26666666666665</c:v>
                </c:pt>
                <c:pt idx="1489">
                  <c:v>8.29999999999998</c:v>
                </c:pt>
                <c:pt idx="1490">
                  <c:v>8.33333333333331</c:v>
                </c:pt>
                <c:pt idx="1491">
                  <c:v>8.36666666666665</c:v>
                </c:pt>
                <c:pt idx="1492">
                  <c:v>8.39999999999998</c:v>
                </c:pt>
                <c:pt idx="1493">
                  <c:v>8.43333333333331</c:v>
                </c:pt>
                <c:pt idx="1494">
                  <c:v>8.46666666666665</c:v>
                </c:pt>
                <c:pt idx="1495">
                  <c:v>8.49999999999998</c:v>
                </c:pt>
                <c:pt idx="1496">
                  <c:v>8.53333333333331</c:v>
                </c:pt>
                <c:pt idx="1497">
                  <c:v>8.56666666666665</c:v>
                </c:pt>
                <c:pt idx="1498">
                  <c:v>8.59999999999998</c:v>
                </c:pt>
                <c:pt idx="1499">
                  <c:v>8.63333333333331</c:v>
                </c:pt>
                <c:pt idx="1500">
                  <c:v>8.66666666666665</c:v>
                </c:pt>
                <c:pt idx="1501">
                  <c:v>8.69999999999998</c:v>
                </c:pt>
                <c:pt idx="1502">
                  <c:v>8.73333333333331</c:v>
                </c:pt>
                <c:pt idx="1503">
                  <c:v>8.76666666666665</c:v>
                </c:pt>
                <c:pt idx="1504">
                  <c:v>8.79999999999998</c:v>
                </c:pt>
                <c:pt idx="1505">
                  <c:v>8.83333333333331</c:v>
                </c:pt>
                <c:pt idx="1506">
                  <c:v>8.86666666666665</c:v>
                </c:pt>
                <c:pt idx="1507">
                  <c:v>8.89999999999998</c:v>
                </c:pt>
                <c:pt idx="1508">
                  <c:v>8.93333333333331</c:v>
                </c:pt>
                <c:pt idx="1509">
                  <c:v>8.96666666666665</c:v>
                </c:pt>
                <c:pt idx="1510">
                  <c:v>8.99999999999998</c:v>
                </c:pt>
                <c:pt idx="1511">
                  <c:v>9.03333333333331</c:v>
                </c:pt>
                <c:pt idx="1512">
                  <c:v>9.06666666666665</c:v>
                </c:pt>
                <c:pt idx="1513">
                  <c:v>9.09999999999998</c:v>
                </c:pt>
                <c:pt idx="1514">
                  <c:v>9.13333333333331</c:v>
                </c:pt>
                <c:pt idx="1515">
                  <c:v>9.16666666666665</c:v>
                </c:pt>
                <c:pt idx="1516">
                  <c:v>9.19999999999998</c:v>
                </c:pt>
                <c:pt idx="1517">
                  <c:v>9.23333333333331</c:v>
                </c:pt>
                <c:pt idx="1518">
                  <c:v>9.26666666666664</c:v>
                </c:pt>
                <c:pt idx="1519">
                  <c:v>9.29999999999998</c:v>
                </c:pt>
                <c:pt idx="1520">
                  <c:v>9.33333333333331</c:v>
                </c:pt>
                <c:pt idx="1521">
                  <c:v>9.36666666666664</c:v>
                </c:pt>
                <c:pt idx="1522">
                  <c:v>9.39999999999998</c:v>
                </c:pt>
                <c:pt idx="1523">
                  <c:v>9.43333333333331</c:v>
                </c:pt>
                <c:pt idx="1524">
                  <c:v>9.46666666666664</c:v>
                </c:pt>
                <c:pt idx="1525">
                  <c:v>9.49999999999998</c:v>
                </c:pt>
                <c:pt idx="1526">
                  <c:v>9.53333333333331</c:v>
                </c:pt>
                <c:pt idx="1527">
                  <c:v>9.56666666666664</c:v>
                </c:pt>
                <c:pt idx="1528">
                  <c:v>9.59999999999998</c:v>
                </c:pt>
                <c:pt idx="1529">
                  <c:v>9.63333333333331</c:v>
                </c:pt>
                <c:pt idx="1530">
                  <c:v>9.66666666666664</c:v>
                </c:pt>
                <c:pt idx="1531">
                  <c:v>9.69999999999998</c:v>
                </c:pt>
                <c:pt idx="1532">
                  <c:v>9.73333333333331</c:v>
                </c:pt>
                <c:pt idx="1533">
                  <c:v>9.76666666666664</c:v>
                </c:pt>
                <c:pt idx="1534">
                  <c:v>9.79999999999998</c:v>
                </c:pt>
                <c:pt idx="1535">
                  <c:v>9.83333333333331</c:v>
                </c:pt>
                <c:pt idx="1536">
                  <c:v>9.86666666666664</c:v>
                </c:pt>
                <c:pt idx="1537">
                  <c:v>9.89999999999998</c:v>
                </c:pt>
                <c:pt idx="1538">
                  <c:v>9.93333333333331</c:v>
                </c:pt>
                <c:pt idx="1539">
                  <c:v>9.96666666666664</c:v>
                </c:pt>
                <c:pt idx="1540">
                  <c:v>9.99999999999998</c:v>
                </c:pt>
                <c:pt idx="1541">
                  <c:v>10.0333333333333</c:v>
                </c:pt>
                <c:pt idx="1550">
                  <c:v>0</c:v>
                </c:pt>
                <c:pt idx="1551">
                  <c:v>0.0333333333333333</c:v>
                </c:pt>
                <c:pt idx="1552">
                  <c:v>0.0666666666666667</c:v>
                </c:pt>
                <c:pt idx="1553">
                  <c:v>0.1</c:v>
                </c:pt>
                <c:pt idx="1554">
                  <c:v>0.133333333333333</c:v>
                </c:pt>
                <c:pt idx="1555">
                  <c:v>0.166666666666667</c:v>
                </c:pt>
                <c:pt idx="1556">
                  <c:v>0.2</c:v>
                </c:pt>
                <c:pt idx="1557">
                  <c:v>0.233333333333333</c:v>
                </c:pt>
                <c:pt idx="1558">
                  <c:v>0.266666666666667</c:v>
                </c:pt>
                <c:pt idx="1559">
                  <c:v>0.3</c:v>
                </c:pt>
                <c:pt idx="1560">
                  <c:v>0.333333333333333</c:v>
                </c:pt>
                <c:pt idx="1561">
                  <c:v>0.366666666666667</c:v>
                </c:pt>
                <c:pt idx="1562">
                  <c:v>0.4</c:v>
                </c:pt>
                <c:pt idx="1563">
                  <c:v>0.433333333333333</c:v>
                </c:pt>
                <c:pt idx="1564">
                  <c:v>0.466666666666667</c:v>
                </c:pt>
                <c:pt idx="1565">
                  <c:v>0.5</c:v>
                </c:pt>
                <c:pt idx="1566">
                  <c:v>0.533333333333333</c:v>
                </c:pt>
                <c:pt idx="1567">
                  <c:v>0.566666666666667</c:v>
                </c:pt>
                <c:pt idx="1568">
                  <c:v>0.6</c:v>
                </c:pt>
                <c:pt idx="1569">
                  <c:v>0.633333333333333</c:v>
                </c:pt>
                <c:pt idx="1570">
                  <c:v>0.666666666666667</c:v>
                </c:pt>
                <c:pt idx="1571">
                  <c:v>0.7</c:v>
                </c:pt>
                <c:pt idx="1572">
                  <c:v>0.733333333333333</c:v>
                </c:pt>
                <c:pt idx="1573">
                  <c:v>0.766666666666667</c:v>
                </c:pt>
                <c:pt idx="1574">
                  <c:v>0.8</c:v>
                </c:pt>
                <c:pt idx="1575">
                  <c:v>0.833333333333333</c:v>
                </c:pt>
                <c:pt idx="1576">
                  <c:v>0.866666666666667</c:v>
                </c:pt>
                <c:pt idx="1577">
                  <c:v>0.9</c:v>
                </c:pt>
                <c:pt idx="1578">
                  <c:v>0.933333333333333</c:v>
                </c:pt>
                <c:pt idx="1579">
                  <c:v>0.966666666666667</c:v>
                </c:pt>
                <c:pt idx="1580">
                  <c:v>1</c:v>
                </c:pt>
                <c:pt idx="1581">
                  <c:v>1.03333333333333</c:v>
                </c:pt>
                <c:pt idx="1582">
                  <c:v>1.06666666666667</c:v>
                </c:pt>
                <c:pt idx="1583">
                  <c:v>1.1</c:v>
                </c:pt>
                <c:pt idx="1584">
                  <c:v>1.13333333333333</c:v>
                </c:pt>
                <c:pt idx="1585">
                  <c:v>1.16666666666667</c:v>
                </c:pt>
                <c:pt idx="1586">
                  <c:v>1.2</c:v>
                </c:pt>
                <c:pt idx="1587">
                  <c:v>1.23333333333333</c:v>
                </c:pt>
                <c:pt idx="1588">
                  <c:v>1.26666666666667</c:v>
                </c:pt>
                <c:pt idx="1589">
                  <c:v>1.3</c:v>
                </c:pt>
                <c:pt idx="1590">
                  <c:v>1.33333333333333</c:v>
                </c:pt>
                <c:pt idx="1591">
                  <c:v>1.36666666666667</c:v>
                </c:pt>
                <c:pt idx="1592">
                  <c:v>1.4</c:v>
                </c:pt>
                <c:pt idx="1593">
                  <c:v>1.43333333333333</c:v>
                </c:pt>
                <c:pt idx="1594">
                  <c:v>1.46666666666667</c:v>
                </c:pt>
                <c:pt idx="1595">
                  <c:v>1.5</c:v>
                </c:pt>
                <c:pt idx="1596">
                  <c:v>1.53333333333333</c:v>
                </c:pt>
                <c:pt idx="1597">
                  <c:v>1.56666666666667</c:v>
                </c:pt>
                <c:pt idx="1598">
                  <c:v>1.6</c:v>
                </c:pt>
                <c:pt idx="1599">
                  <c:v>1.63333333333334</c:v>
                </c:pt>
                <c:pt idx="1600">
                  <c:v>1.66666666666667</c:v>
                </c:pt>
                <c:pt idx="1601">
                  <c:v>1.7</c:v>
                </c:pt>
                <c:pt idx="1602">
                  <c:v>1.73333333333334</c:v>
                </c:pt>
                <c:pt idx="1603">
                  <c:v>1.76666666666667</c:v>
                </c:pt>
                <c:pt idx="1604">
                  <c:v>1.8</c:v>
                </c:pt>
                <c:pt idx="1605">
                  <c:v>1.83333333333334</c:v>
                </c:pt>
                <c:pt idx="1606">
                  <c:v>1.86666666666667</c:v>
                </c:pt>
                <c:pt idx="1607">
                  <c:v>1.9</c:v>
                </c:pt>
                <c:pt idx="1608">
                  <c:v>1.93333333333334</c:v>
                </c:pt>
                <c:pt idx="1609">
                  <c:v>1.96666666666667</c:v>
                </c:pt>
                <c:pt idx="1610">
                  <c:v>2</c:v>
                </c:pt>
                <c:pt idx="1611">
                  <c:v>2.03333333333334</c:v>
                </c:pt>
                <c:pt idx="1612">
                  <c:v>2.06666666666667</c:v>
                </c:pt>
                <c:pt idx="1613">
                  <c:v>2.1</c:v>
                </c:pt>
                <c:pt idx="1614">
                  <c:v>2.13333333333334</c:v>
                </c:pt>
                <c:pt idx="1615">
                  <c:v>2.16666666666667</c:v>
                </c:pt>
                <c:pt idx="1616">
                  <c:v>2.2</c:v>
                </c:pt>
                <c:pt idx="1617">
                  <c:v>2.23333333333334</c:v>
                </c:pt>
                <c:pt idx="1618">
                  <c:v>2.26666666666667</c:v>
                </c:pt>
                <c:pt idx="1619">
                  <c:v>2.3</c:v>
                </c:pt>
                <c:pt idx="1620">
                  <c:v>2.33333333333334</c:v>
                </c:pt>
                <c:pt idx="1621">
                  <c:v>2.36666666666667</c:v>
                </c:pt>
                <c:pt idx="1622">
                  <c:v>2.4</c:v>
                </c:pt>
                <c:pt idx="1623">
                  <c:v>2.43333333333333</c:v>
                </c:pt>
                <c:pt idx="1624">
                  <c:v>2.46666666666667</c:v>
                </c:pt>
                <c:pt idx="1625">
                  <c:v>2.5</c:v>
                </c:pt>
                <c:pt idx="1626">
                  <c:v>2.53333333333333</c:v>
                </c:pt>
                <c:pt idx="1627">
                  <c:v>2.56666666666667</c:v>
                </c:pt>
                <c:pt idx="1628">
                  <c:v>2.6</c:v>
                </c:pt>
                <c:pt idx="1629">
                  <c:v>2.63333333333333</c:v>
                </c:pt>
                <c:pt idx="1630">
                  <c:v>2.66666666666667</c:v>
                </c:pt>
                <c:pt idx="1631">
                  <c:v>2.7</c:v>
                </c:pt>
                <c:pt idx="1632">
                  <c:v>2.73333333333333</c:v>
                </c:pt>
                <c:pt idx="1633">
                  <c:v>2.76666666666667</c:v>
                </c:pt>
                <c:pt idx="1634">
                  <c:v>2.8</c:v>
                </c:pt>
                <c:pt idx="1635">
                  <c:v>2.83333333333333</c:v>
                </c:pt>
                <c:pt idx="1636">
                  <c:v>2.86666666666667</c:v>
                </c:pt>
                <c:pt idx="1637">
                  <c:v>2.9</c:v>
                </c:pt>
                <c:pt idx="1638">
                  <c:v>2.93333333333333</c:v>
                </c:pt>
                <c:pt idx="1639">
                  <c:v>2.96666666666667</c:v>
                </c:pt>
                <c:pt idx="1640">
                  <c:v>3</c:v>
                </c:pt>
                <c:pt idx="1641">
                  <c:v>3.03333333333333</c:v>
                </c:pt>
                <c:pt idx="1642">
                  <c:v>3.06666666666667</c:v>
                </c:pt>
                <c:pt idx="1643">
                  <c:v>3.1</c:v>
                </c:pt>
                <c:pt idx="1644">
                  <c:v>3.13333333333333</c:v>
                </c:pt>
                <c:pt idx="1645">
                  <c:v>3.16666666666667</c:v>
                </c:pt>
                <c:pt idx="1646">
                  <c:v>3.2</c:v>
                </c:pt>
                <c:pt idx="1647">
                  <c:v>3.23333333333333</c:v>
                </c:pt>
                <c:pt idx="1648">
                  <c:v>3.26666666666667</c:v>
                </c:pt>
                <c:pt idx="1649">
                  <c:v>3.3</c:v>
                </c:pt>
                <c:pt idx="1650">
                  <c:v>3.33333333333333</c:v>
                </c:pt>
                <c:pt idx="1651">
                  <c:v>3.36666666666666</c:v>
                </c:pt>
                <c:pt idx="1652">
                  <c:v>3.4</c:v>
                </c:pt>
                <c:pt idx="1653">
                  <c:v>3.43333333333333</c:v>
                </c:pt>
                <c:pt idx="1654">
                  <c:v>3.46666666666666</c:v>
                </c:pt>
                <c:pt idx="1655">
                  <c:v>3.5</c:v>
                </c:pt>
                <c:pt idx="1656">
                  <c:v>3.53333333333333</c:v>
                </c:pt>
                <c:pt idx="1657">
                  <c:v>3.56666666666666</c:v>
                </c:pt>
                <c:pt idx="1658">
                  <c:v>3.6</c:v>
                </c:pt>
                <c:pt idx="1659">
                  <c:v>3.63333333333333</c:v>
                </c:pt>
                <c:pt idx="1660">
                  <c:v>3.66666666666666</c:v>
                </c:pt>
                <c:pt idx="1661">
                  <c:v>3.7</c:v>
                </c:pt>
                <c:pt idx="1662">
                  <c:v>3.73333333333333</c:v>
                </c:pt>
                <c:pt idx="1663">
                  <c:v>3.76666666666666</c:v>
                </c:pt>
                <c:pt idx="1664">
                  <c:v>3.8</c:v>
                </c:pt>
                <c:pt idx="1665">
                  <c:v>3.83333333333333</c:v>
                </c:pt>
                <c:pt idx="1666">
                  <c:v>3.86666666666666</c:v>
                </c:pt>
                <c:pt idx="1667">
                  <c:v>3.9</c:v>
                </c:pt>
                <c:pt idx="1668">
                  <c:v>3.93333333333333</c:v>
                </c:pt>
                <c:pt idx="1669">
                  <c:v>3.96666666666666</c:v>
                </c:pt>
                <c:pt idx="1670">
                  <c:v>4</c:v>
                </c:pt>
                <c:pt idx="1671">
                  <c:v>4.03333333333333</c:v>
                </c:pt>
                <c:pt idx="1672">
                  <c:v>4.06666666666666</c:v>
                </c:pt>
                <c:pt idx="1673">
                  <c:v>4.1</c:v>
                </c:pt>
                <c:pt idx="1674">
                  <c:v>4.13333333333333</c:v>
                </c:pt>
                <c:pt idx="1675">
                  <c:v>4.16666666666666</c:v>
                </c:pt>
                <c:pt idx="1676">
                  <c:v>4.2</c:v>
                </c:pt>
                <c:pt idx="1677">
                  <c:v>4.23333333333333</c:v>
                </c:pt>
                <c:pt idx="1678">
                  <c:v>4.26666666666666</c:v>
                </c:pt>
                <c:pt idx="1679">
                  <c:v>4.29999999999999</c:v>
                </c:pt>
                <c:pt idx="1680">
                  <c:v>4.33333333333333</c:v>
                </c:pt>
                <c:pt idx="1681">
                  <c:v>4.36666666666666</c:v>
                </c:pt>
                <c:pt idx="1682">
                  <c:v>4.39999999999999</c:v>
                </c:pt>
                <c:pt idx="1683">
                  <c:v>4.43333333333333</c:v>
                </c:pt>
                <c:pt idx="1684">
                  <c:v>4.46666666666666</c:v>
                </c:pt>
                <c:pt idx="1685">
                  <c:v>4.49999999999999</c:v>
                </c:pt>
                <c:pt idx="1686">
                  <c:v>4.53333333333333</c:v>
                </c:pt>
                <c:pt idx="1687">
                  <c:v>4.56666666666666</c:v>
                </c:pt>
                <c:pt idx="1688">
                  <c:v>4.59999999999999</c:v>
                </c:pt>
                <c:pt idx="1689">
                  <c:v>4.63333333333333</c:v>
                </c:pt>
                <c:pt idx="1690">
                  <c:v>4.66666666666666</c:v>
                </c:pt>
                <c:pt idx="1691">
                  <c:v>4.69999999999999</c:v>
                </c:pt>
                <c:pt idx="1692">
                  <c:v>4.73333333333333</c:v>
                </c:pt>
                <c:pt idx="1693">
                  <c:v>4.76666666666666</c:v>
                </c:pt>
                <c:pt idx="1694">
                  <c:v>4.79999999999999</c:v>
                </c:pt>
                <c:pt idx="1695">
                  <c:v>4.83333333333333</c:v>
                </c:pt>
                <c:pt idx="1696">
                  <c:v>4.86666666666666</c:v>
                </c:pt>
                <c:pt idx="1697">
                  <c:v>4.89999999999999</c:v>
                </c:pt>
                <c:pt idx="1698">
                  <c:v>4.93333333333333</c:v>
                </c:pt>
                <c:pt idx="1699">
                  <c:v>4.96666666666666</c:v>
                </c:pt>
                <c:pt idx="1700">
                  <c:v>4.99999999999999</c:v>
                </c:pt>
                <c:pt idx="1701">
                  <c:v>5.03333333333333</c:v>
                </c:pt>
                <c:pt idx="1702">
                  <c:v>5.06666666666666</c:v>
                </c:pt>
                <c:pt idx="1703">
                  <c:v>5.09999999999999</c:v>
                </c:pt>
                <c:pt idx="1704">
                  <c:v>5.13333333333333</c:v>
                </c:pt>
                <c:pt idx="1705">
                  <c:v>5.16666666666666</c:v>
                </c:pt>
                <c:pt idx="1706">
                  <c:v>5.19999999999999</c:v>
                </c:pt>
                <c:pt idx="1707">
                  <c:v>5.23333333333332</c:v>
                </c:pt>
                <c:pt idx="1708">
                  <c:v>5.26666666666666</c:v>
                </c:pt>
                <c:pt idx="1709">
                  <c:v>5.29999999999999</c:v>
                </c:pt>
                <c:pt idx="1710">
                  <c:v>5.33333333333332</c:v>
                </c:pt>
                <c:pt idx="1711">
                  <c:v>5.36666666666666</c:v>
                </c:pt>
                <c:pt idx="1712">
                  <c:v>5.39999999999999</c:v>
                </c:pt>
                <c:pt idx="1713">
                  <c:v>5.43333333333332</c:v>
                </c:pt>
                <c:pt idx="1714">
                  <c:v>5.46666666666666</c:v>
                </c:pt>
                <c:pt idx="1715">
                  <c:v>5.49999999999999</c:v>
                </c:pt>
                <c:pt idx="1716">
                  <c:v>5.53333333333332</c:v>
                </c:pt>
                <c:pt idx="1717">
                  <c:v>5.56666666666666</c:v>
                </c:pt>
                <c:pt idx="1718">
                  <c:v>5.59999999999999</c:v>
                </c:pt>
                <c:pt idx="1719">
                  <c:v>5.63333333333332</c:v>
                </c:pt>
                <c:pt idx="1720">
                  <c:v>5.66666666666666</c:v>
                </c:pt>
                <c:pt idx="1721">
                  <c:v>5.69999999999999</c:v>
                </c:pt>
                <c:pt idx="1722">
                  <c:v>5.73333333333332</c:v>
                </c:pt>
                <c:pt idx="1723">
                  <c:v>5.76666666666666</c:v>
                </c:pt>
                <c:pt idx="1724">
                  <c:v>5.79999999999999</c:v>
                </c:pt>
                <c:pt idx="1725">
                  <c:v>5.83333333333332</c:v>
                </c:pt>
                <c:pt idx="1726">
                  <c:v>5.86666666666666</c:v>
                </c:pt>
                <c:pt idx="1727">
                  <c:v>5.89999999999999</c:v>
                </c:pt>
                <c:pt idx="1728">
                  <c:v>5.93333333333332</c:v>
                </c:pt>
                <c:pt idx="1729">
                  <c:v>5.96666666666666</c:v>
                </c:pt>
                <c:pt idx="1730">
                  <c:v>5.99999999999999</c:v>
                </c:pt>
                <c:pt idx="1731">
                  <c:v>6.03333333333332</c:v>
                </c:pt>
                <c:pt idx="1732">
                  <c:v>6.06666666666666</c:v>
                </c:pt>
                <c:pt idx="1733">
                  <c:v>6.09999999999999</c:v>
                </c:pt>
                <c:pt idx="1734">
                  <c:v>6.13333333333332</c:v>
                </c:pt>
                <c:pt idx="1735">
                  <c:v>6.16666666666665</c:v>
                </c:pt>
                <c:pt idx="1736">
                  <c:v>6.19999999999999</c:v>
                </c:pt>
                <c:pt idx="1737">
                  <c:v>6.23333333333332</c:v>
                </c:pt>
                <c:pt idx="1738">
                  <c:v>6.26666666666665</c:v>
                </c:pt>
                <c:pt idx="1739">
                  <c:v>6.29999999999999</c:v>
                </c:pt>
                <c:pt idx="1740">
                  <c:v>6.33333333333332</c:v>
                </c:pt>
                <c:pt idx="1741">
                  <c:v>6.36666666666665</c:v>
                </c:pt>
                <c:pt idx="1742">
                  <c:v>6.39999999999999</c:v>
                </c:pt>
                <c:pt idx="1743">
                  <c:v>6.43333333333332</c:v>
                </c:pt>
                <c:pt idx="1744">
                  <c:v>6.46666666666665</c:v>
                </c:pt>
                <c:pt idx="1745">
                  <c:v>6.49999999999999</c:v>
                </c:pt>
                <c:pt idx="1746">
                  <c:v>6.53333333333332</c:v>
                </c:pt>
                <c:pt idx="1747">
                  <c:v>6.56666666666665</c:v>
                </c:pt>
                <c:pt idx="1748">
                  <c:v>6.59999999999999</c:v>
                </c:pt>
                <c:pt idx="1749">
                  <c:v>6.63333333333332</c:v>
                </c:pt>
                <c:pt idx="1750">
                  <c:v>6.66666666666665</c:v>
                </c:pt>
                <c:pt idx="1751">
                  <c:v>6.69999999999999</c:v>
                </c:pt>
                <c:pt idx="1752">
                  <c:v>6.73333333333332</c:v>
                </c:pt>
                <c:pt idx="1753">
                  <c:v>6.76666666666665</c:v>
                </c:pt>
                <c:pt idx="1754">
                  <c:v>6.79999999999999</c:v>
                </c:pt>
                <c:pt idx="1755">
                  <c:v>6.83333333333332</c:v>
                </c:pt>
                <c:pt idx="1756">
                  <c:v>6.86666666666665</c:v>
                </c:pt>
                <c:pt idx="1757">
                  <c:v>6.89999999999999</c:v>
                </c:pt>
                <c:pt idx="1758">
                  <c:v>6.93333333333332</c:v>
                </c:pt>
                <c:pt idx="1759">
                  <c:v>6.96666666666665</c:v>
                </c:pt>
                <c:pt idx="1760">
                  <c:v>6.99999999999999</c:v>
                </c:pt>
                <c:pt idx="1761">
                  <c:v>7.03333333333332</c:v>
                </c:pt>
                <c:pt idx="1762">
                  <c:v>7.06666666666665</c:v>
                </c:pt>
                <c:pt idx="1763">
                  <c:v>7.09999999999998</c:v>
                </c:pt>
                <c:pt idx="1764">
                  <c:v>7.13333333333332</c:v>
                </c:pt>
                <c:pt idx="1765">
                  <c:v>7.16666666666665</c:v>
                </c:pt>
                <c:pt idx="1766">
                  <c:v>7.19999999999998</c:v>
                </c:pt>
                <c:pt idx="1767">
                  <c:v>7.23333333333332</c:v>
                </c:pt>
                <c:pt idx="1768">
                  <c:v>7.26666666666665</c:v>
                </c:pt>
                <c:pt idx="1769">
                  <c:v>7.29999999999998</c:v>
                </c:pt>
                <c:pt idx="1770">
                  <c:v>7.33333333333332</c:v>
                </c:pt>
                <c:pt idx="1771">
                  <c:v>7.36666666666665</c:v>
                </c:pt>
                <c:pt idx="1772">
                  <c:v>7.39999999999998</c:v>
                </c:pt>
                <c:pt idx="1773">
                  <c:v>7.43333333333332</c:v>
                </c:pt>
                <c:pt idx="1774">
                  <c:v>7.46666666666665</c:v>
                </c:pt>
                <c:pt idx="1775">
                  <c:v>7.49999999999998</c:v>
                </c:pt>
                <c:pt idx="1776">
                  <c:v>7.53333333333332</c:v>
                </c:pt>
                <c:pt idx="1777">
                  <c:v>7.56666666666665</c:v>
                </c:pt>
                <c:pt idx="1778">
                  <c:v>7.59999999999998</c:v>
                </c:pt>
                <c:pt idx="1779">
                  <c:v>7.63333333333332</c:v>
                </c:pt>
                <c:pt idx="1780">
                  <c:v>7.66666666666665</c:v>
                </c:pt>
                <c:pt idx="1781">
                  <c:v>7.69999999999998</c:v>
                </c:pt>
                <c:pt idx="1782">
                  <c:v>7.73333333333332</c:v>
                </c:pt>
                <c:pt idx="1783">
                  <c:v>7.76666666666665</c:v>
                </c:pt>
                <c:pt idx="1784">
                  <c:v>7.79999999999998</c:v>
                </c:pt>
                <c:pt idx="1785">
                  <c:v>7.83333333333332</c:v>
                </c:pt>
                <c:pt idx="1786">
                  <c:v>7.86666666666665</c:v>
                </c:pt>
                <c:pt idx="1787">
                  <c:v>7.89999999999998</c:v>
                </c:pt>
                <c:pt idx="1788">
                  <c:v>7.93333333333332</c:v>
                </c:pt>
                <c:pt idx="1789">
                  <c:v>7.96666666666665</c:v>
                </c:pt>
                <c:pt idx="1790">
                  <c:v>7.99999999999998</c:v>
                </c:pt>
                <c:pt idx="1791">
                  <c:v>8.03333333333332</c:v>
                </c:pt>
                <c:pt idx="1792">
                  <c:v>8.06666666666665</c:v>
                </c:pt>
                <c:pt idx="1793">
                  <c:v>8.09999999999998</c:v>
                </c:pt>
                <c:pt idx="1794">
                  <c:v>8.13333333333332</c:v>
                </c:pt>
                <c:pt idx="1795">
                  <c:v>8.16666666666665</c:v>
                </c:pt>
                <c:pt idx="1796">
                  <c:v>8.19999999999998</c:v>
                </c:pt>
                <c:pt idx="1797">
                  <c:v>8.23333333333332</c:v>
                </c:pt>
                <c:pt idx="1798">
                  <c:v>8.26666666666665</c:v>
                </c:pt>
                <c:pt idx="1799">
                  <c:v>8.29999999999998</c:v>
                </c:pt>
                <c:pt idx="1800">
                  <c:v>8.33333333333331</c:v>
                </c:pt>
                <c:pt idx="1801">
                  <c:v>8.36666666666665</c:v>
                </c:pt>
                <c:pt idx="1802">
                  <c:v>8.39999999999998</c:v>
                </c:pt>
                <c:pt idx="1803">
                  <c:v>8.43333333333331</c:v>
                </c:pt>
                <c:pt idx="1804">
                  <c:v>8.46666666666665</c:v>
                </c:pt>
                <c:pt idx="1805">
                  <c:v>8.49999999999998</c:v>
                </c:pt>
                <c:pt idx="1806">
                  <c:v>8.53333333333331</c:v>
                </c:pt>
                <c:pt idx="1807">
                  <c:v>8.56666666666665</c:v>
                </c:pt>
                <c:pt idx="1808">
                  <c:v>8.59999999999998</c:v>
                </c:pt>
                <c:pt idx="1809">
                  <c:v>8.63333333333331</c:v>
                </c:pt>
                <c:pt idx="1810">
                  <c:v>8.66666666666665</c:v>
                </c:pt>
                <c:pt idx="1811">
                  <c:v>8.69999999999998</c:v>
                </c:pt>
                <c:pt idx="1812">
                  <c:v>8.73333333333331</c:v>
                </c:pt>
                <c:pt idx="1813">
                  <c:v>8.76666666666665</c:v>
                </c:pt>
                <c:pt idx="1814">
                  <c:v>8.79999999999998</c:v>
                </c:pt>
                <c:pt idx="1815">
                  <c:v>8.83333333333331</c:v>
                </c:pt>
                <c:pt idx="1816">
                  <c:v>8.86666666666665</c:v>
                </c:pt>
                <c:pt idx="1817">
                  <c:v>8.89999999999998</c:v>
                </c:pt>
                <c:pt idx="1818">
                  <c:v>8.93333333333331</c:v>
                </c:pt>
                <c:pt idx="1819">
                  <c:v>8.96666666666665</c:v>
                </c:pt>
                <c:pt idx="1820">
                  <c:v>8.99999999999998</c:v>
                </c:pt>
                <c:pt idx="1821">
                  <c:v>9.03333333333331</c:v>
                </c:pt>
                <c:pt idx="1822">
                  <c:v>9.06666666666665</c:v>
                </c:pt>
                <c:pt idx="1823">
                  <c:v>9.09999999999998</c:v>
                </c:pt>
                <c:pt idx="1824">
                  <c:v>9.13333333333331</c:v>
                </c:pt>
                <c:pt idx="1825">
                  <c:v>9.16666666666665</c:v>
                </c:pt>
                <c:pt idx="1826">
                  <c:v>9.19999999999998</c:v>
                </c:pt>
                <c:pt idx="1827">
                  <c:v>9.23333333333331</c:v>
                </c:pt>
                <c:pt idx="1828">
                  <c:v>9.26666666666664</c:v>
                </c:pt>
                <c:pt idx="1829">
                  <c:v>9.29999999999998</c:v>
                </c:pt>
                <c:pt idx="1830">
                  <c:v>9.33333333333331</c:v>
                </c:pt>
                <c:pt idx="1831">
                  <c:v>9.36666666666664</c:v>
                </c:pt>
                <c:pt idx="1832">
                  <c:v>9.39999999999998</c:v>
                </c:pt>
                <c:pt idx="1833">
                  <c:v>9.43333333333331</c:v>
                </c:pt>
                <c:pt idx="1834">
                  <c:v>9.46666666666664</c:v>
                </c:pt>
                <c:pt idx="1835">
                  <c:v>9.49999999999998</c:v>
                </c:pt>
                <c:pt idx="1836">
                  <c:v>9.53333333333331</c:v>
                </c:pt>
                <c:pt idx="1837">
                  <c:v>9.56666666666664</c:v>
                </c:pt>
                <c:pt idx="1838">
                  <c:v>9.59999999999998</c:v>
                </c:pt>
                <c:pt idx="1839">
                  <c:v>9.63333333333331</c:v>
                </c:pt>
                <c:pt idx="1840">
                  <c:v>9.66666666666664</c:v>
                </c:pt>
                <c:pt idx="1841">
                  <c:v>9.69999999999998</c:v>
                </c:pt>
                <c:pt idx="1842">
                  <c:v>9.73333333333331</c:v>
                </c:pt>
                <c:pt idx="1843">
                  <c:v>9.76666666666664</c:v>
                </c:pt>
                <c:pt idx="1844">
                  <c:v>9.79999999999998</c:v>
                </c:pt>
                <c:pt idx="1845">
                  <c:v>9.83333333333331</c:v>
                </c:pt>
                <c:pt idx="1846">
                  <c:v>9.86666666666664</c:v>
                </c:pt>
                <c:pt idx="1847">
                  <c:v>9.89999999999998</c:v>
                </c:pt>
                <c:pt idx="1848">
                  <c:v>9.93333333333331</c:v>
                </c:pt>
                <c:pt idx="1849">
                  <c:v>9.96666666666664</c:v>
                </c:pt>
                <c:pt idx="1850">
                  <c:v>9.99999999999998</c:v>
                </c:pt>
                <c:pt idx="1851">
                  <c:v>10.0333333333333</c:v>
                </c:pt>
                <c:pt idx="1860">
                  <c:v>0</c:v>
                </c:pt>
                <c:pt idx="1861">
                  <c:v>0.0333333333333333</c:v>
                </c:pt>
                <c:pt idx="1862">
                  <c:v>0.0666666666666667</c:v>
                </c:pt>
                <c:pt idx="1863">
                  <c:v>0.1</c:v>
                </c:pt>
                <c:pt idx="1864">
                  <c:v>0.133333333333333</c:v>
                </c:pt>
                <c:pt idx="1865">
                  <c:v>0.166666666666667</c:v>
                </c:pt>
                <c:pt idx="1866">
                  <c:v>0.2</c:v>
                </c:pt>
                <c:pt idx="1867">
                  <c:v>0.233333333333333</c:v>
                </c:pt>
                <c:pt idx="1868">
                  <c:v>0.266666666666667</c:v>
                </c:pt>
                <c:pt idx="1869">
                  <c:v>0.3</c:v>
                </c:pt>
                <c:pt idx="1870">
                  <c:v>0.333333333333333</c:v>
                </c:pt>
                <c:pt idx="1871">
                  <c:v>0.366666666666667</c:v>
                </c:pt>
                <c:pt idx="1872">
                  <c:v>0.4</c:v>
                </c:pt>
                <c:pt idx="1873">
                  <c:v>0.433333333333333</c:v>
                </c:pt>
                <c:pt idx="1874">
                  <c:v>0.466666666666667</c:v>
                </c:pt>
                <c:pt idx="1875">
                  <c:v>0.5</c:v>
                </c:pt>
                <c:pt idx="1876">
                  <c:v>0.533333333333333</c:v>
                </c:pt>
                <c:pt idx="1877">
                  <c:v>0.566666666666667</c:v>
                </c:pt>
                <c:pt idx="1878">
                  <c:v>0.6</c:v>
                </c:pt>
                <c:pt idx="1879">
                  <c:v>0.633333333333333</c:v>
                </c:pt>
                <c:pt idx="1880">
                  <c:v>0.666666666666667</c:v>
                </c:pt>
                <c:pt idx="1881">
                  <c:v>0.7</c:v>
                </c:pt>
                <c:pt idx="1882">
                  <c:v>0.733333333333333</c:v>
                </c:pt>
                <c:pt idx="1883">
                  <c:v>0.766666666666667</c:v>
                </c:pt>
                <c:pt idx="1884">
                  <c:v>0.8</c:v>
                </c:pt>
                <c:pt idx="1885">
                  <c:v>0.833333333333333</c:v>
                </c:pt>
                <c:pt idx="1886">
                  <c:v>0.866666666666667</c:v>
                </c:pt>
                <c:pt idx="1887">
                  <c:v>0.9</c:v>
                </c:pt>
                <c:pt idx="1888">
                  <c:v>0.933333333333333</c:v>
                </c:pt>
                <c:pt idx="1889">
                  <c:v>0.966666666666667</c:v>
                </c:pt>
                <c:pt idx="1890">
                  <c:v>1</c:v>
                </c:pt>
                <c:pt idx="1891">
                  <c:v>1.03333333333333</c:v>
                </c:pt>
                <c:pt idx="1892">
                  <c:v>1.06666666666667</c:v>
                </c:pt>
                <c:pt idx="1893">
                  <c:v>1.1</c:v>
                </c:pt>
                <c:pt idx="1894">
                  <c:v>1.13333333333333</c:v>
                </c:pt>
                <c:pt idx="1895">
                  <c:v>1.16666666666667</c:v>
                </c:pt>
                <c:pt idx="1896">
                  <c:v>1.2</c:v>
                </c:pt>
                <c:pt idx="1897">
                  <c:v>1.23333333333333</c:v>
                </c:pt>
                <c:pt idx="1898">
                  <c:v>1.26666666666667</c:v>
                </c:pt>
                <c:pt idx="1899">
                  <c:v>1.3</c:v>
                </c:pt>
                <c:pt idx="1900">
                  <c:v>1.33333333333333</c:v>
                </c:pt>
                <c:pt idx="1901">
                  <c:v>1.36666666666667</c:v>
                </c:pt>
                <c:pt idx="1902">
                  <c:v>1.4</c:v>
                </c:pt>
                <c:pt idx="1903">
                  <c:v>1.43333333333333</c:v>
                </c:pt>
                <c:pt idx="1904">
                  <c:v>1.46666666666667</c:v>
                </c:pt>
                <c:pt idx="1905">
                  <c:v>1.5</c:v>
                </c:pt>
                <c:pt idx="1906">
                  <c:v>1.53333333333333</c:v>
                </c:pt>
                <c:pt idx="1907">
                  <c:v>1.56666666666667</c:v>
                </c:pt>
                <c:pt idx="1908">
                  <c:v>1.6</c:v>
                </c:pt>
                <c:pt idx="1909">
                  <c:v>1.63333333333334</c:v>
                </c:pt>
                <c:pt idx="1910">
                  <c:v>1.66666666666667</c:v>
                </c:pt>
                <c:pt idx="1911">
                  <c:v>1.7</c:v>
                </c:pt>
                <c:pt idx="1912">
                  <c:v>1.73333333333334</c:v>
                </c:pt>
                <c:pt idx="1913">
                  <c:v>1.76666666666667</c:v>
                </c:pt>
                <c:pt idx="1914">
                  <c:v>1.8</c:v>
                </c:pt>
                <c:pt idx="1915">
                  <c:v>1.83333333333334</c:v>
                </c:pt>
                <c:pt idx="1916">
                  <c:v>1.86666666666667</c:v>
                </c:pt>
                <c:pt idx="1917">
                  <c:v>1.9</c:v>
                </c:pt>
                <c:pt idx="1918">
                  <c:v>1.93333333333334</c:v>
                </c:pt>
                <c:pt idx="1919">
                  <c:v>1.96666666666667</c:v>
                </c:pt>
                <c:pt idx="1920">
                  <c:v>2</c:v>
                </c:pt>
                <c:pt idx="1921">
                  <c:v>2.03333333333334</c:v>
                </c:pt>
                <c:pt idx="1922">
                  <c:v>2.06666666666667</c:v>
                </c:pt>
                <c:pt idx="1923">
                  <c:v>2.1</c:v>
                </c:pt>
                <c:pt idx="1924">
                  <c:v>2.13333333333334</c:v>
                </c:pt>
                <c:pt idx="1925">
                  <c:v>2.16666666666667</c:v>
                </c:pt>
                <c:pt idx="1926">
                  <c:v>2.2</c:v>
                </c:pt>
                <c:pt idx="1927">
                  <c:v>2.23333333333334</c:v>
                </c:pt>
                <c:pt idx="1928">
                  <c:v>2.26666666666667</c:v>
                </c:pt>
                <c:pt idx="1929">
                  <c:v>2.3</c:v>
                </c:pt>
                <c:pt idx="1930">
                  <c:v>2.33333333333334</c:v>
                </c:pt>
                <c:pt idx="1931">
                  <c:v>2.36666666666667</c:v>
                </c:pt>
                <c:pt idx="1932">
                  <c:v>2.4</c:v>
                </c:pt>
                <c:pt idx="1933">
                  <c:v>2.43333333333333</c:v>
                </c:pt>
                <c:pt idx="1934">
                  <c:v>2.46666666666667</c:v>
                </c:pt>
                <c:pt idx="1935">
                  <c:v>2.5</c:v>
                </c:pt>
                <c:pt idx="1936">
                  <c:v>2.53333333333333</c:v>
                </c:pt>
                <c:pt idx="1937">
                  <c:v>2.56666666666667</c:v>
                </c:pt>
                <c:pt idx="1938">
                  <c:v>2.6</c:v>
                </c:pt>
                <c:pt idx="1939">
                  <c:v>2.63333333333333</c:v>
                </c:pt>
                <c:pt idx="1940">
                  <c:v>2.66666666666667</c:v>
                </c:pt>
                <c:pt idx="1941">
                  <c:v>2.7</c:v>
                </c:pt>
                <c:pt idx="1942">
                  <c:v>2.73333333333333</c:v>
                </c:pt>
                <c:pt idx="1943">
                  <c:v>2.76666666666667</c:v>
                </c:pt>
                <c:pt idx="1944">
                  <c:v>2.8</c:v>
                </c:pt>
                <c:pt idx="1945">
                  <c:v>2.83333333333333</c:v>
                </c:pt>
                <c:pt idx="1946">
                  <c:v>2.86666666666667</c:v>
                </c:pt>
                <c:pt idx="1947">
                  <c:v>2.9</c:v>
                </c:pt>
                <c:pt idx="1948">
                  <c:v>2.93333333333333</c:v>
                </c:pt>
                <c:pt idx="1949">
                  <c:v>2.96666666666667</c:v>
                </c:pt>
                <c:pt idx="1950">
                  <c:v>3</c:v>
                </c:pt>
                <c:pt idx="1951">
                  <c:v>3.03333333333333</c:v>
                </c:pt>
                <c:pt idx="1952">
                  <c:v>3.06666666666667</c:v>
                </c:pt>
                <c:pt idx="1953">
                  <c:v>3.1</c:v>
                </c:pt>
                <c:pt idx="1954">
                  <c:v>3.13333333333333</c:v>
                </c:pt>
                <c:pt idx="1955">
                  <c:v>3.16666666666667</c:v>
                </c:pt>
                <c:pt idx="1956">
                  <c:v>3.2</c:v>
                </c:pt>
                <c:pt idx="1957">
                  <c:v>3.23333333333333</c:v>
                </c:pt>
                <c:pt idx="1958">
                  <c:v>3.26666666666667</c:v>
                </c:pt>
                <c:pt idx="1959">
                  <c:v>3.3</c:v>
                </c:pt>
                <c:pt idx="1960">
                  <c:v>3.33333333333333</c:v>
                </c:pt>
                <c:pt idx="1961">
                  <c:v>3.36666666666666</c:v>
                </c:pt>
                <c:pt idx="1962">
                  <c:v>3.4</c:v>
                </c:pt>
                <c:pt idx="1963">
                  <c:v>3.43333333333333</c:v>
                </c:pt>
                <c:pt idx="1964">
                  <c:v>3.46666666666666</c:v>
                </c:pt>
                <c:pt idx="1965">
                  <c:v>3.5</c:v>
                </c:pt>
                <c:pt idx="1966">
                  <c:v>3.53333333333333</c:v>
                </c:pt>
                <c:pt idx="1967">
                  <c:v>3.56666666666666</c:v>
                </c:pt>
                <c:pt idx="1968">
                  <c:v>3.6</c:v>
                </c:pt>
                <c:pt idx="1969">
                  <c:v>3.63333333333333</c:v>
                </c:pt>
                <c:pt idx="1970">
                  <c:v>3.66666666666666</c:v>
                </c:pt>
                <c:pt idx="1971">
                  <c:v>3.7</c:v>
                </c:pt>
                <c:pt idx="1972">
                  <c:v>3.73333333333333</c:v>
                </c:pt>
                <c:pt idx="1973">
                  <c:v>3.76666666666666</c:v>
                </c:pt>
                <c:pt idx="1974">
                  <c:v>3.8</c:v>
                </c:pt>
                <c:pt idx="1975">
                  <c:v>3.83333333333333</c:v>
                </c:pt>
                <c:pt idx="1976">
                  <c:v>3.86666666666666</c:v>
                </c:pt>
                <c:pt idx="1977">
                  <c:v>3.9</c:v>
                </c:pt>
                <c:pt idx="1978">
                  <c:v>3.93333333333333</c:v>
                </c:pt>
                <c:pt idx="1979">
                  <c:v>3.96666666666666</c:v>
                </c:pt>
                <c:pt idx="1980">
                  <c:v>4</c:v>
                </c:pt>
                <c:pt idx="1981">
                  <c:v>4.03333333333333</c:v>
                </c:pt>
                <c:pt idx="1982">
                  <c:v>4.06666666666666</c:v>
                </c:pt>
                <c:pt idx="1983">
                  <c:v>4.1</c:v>
                </c:pt>
                <c:pt idx="1984">
                  <c:v>4.13333333333333</c:v>
                </c:pt>
                <c:pt idx="1985">
                  <c:v>4.16666666666666</c:v>
                </c:pt>
                <c:pt idx="1986">
                  <c:v>4.2</c:v>
                </c:pt>
                <c:pt idx="1987">
                  <c:v>4.23333333333333</c:v>
                </c:pt>
                <c:pt idx="1988">
                  <c:v>4.26666666666666</c:v>
                </c:pt>
                <c:pt idx="1989">
                  <c:v>4.29999999999999</c:v>
                </c:pt>
                <c:pt idx="1990">
                  <c:v>4.33333333333333</c:v>
                </c:pt>
                <c:pt idx="1991">
                  <c:v>4.36666666666666</c:v>
                </c:pt>
                <c:pt idx="1992">
                  <c:v>4.39999999999999</c:v>
                </c:pt>
                <c:pt idx="1993">
                  <c:v>4.43333333333333</c:v>
                </c:pt>
                <c:pt idx="1994">
                  <c:v>4.46666666666666</c:v>
                </c:pt>
                <c:pt idx="1995">
                  <c:v>4.49999999999999</c:v>
                </c:pt>
                <c:pt idx="1996">
                  <c:v>4.53333333333333</c:v>
                </c:pt>
                <c:pt idx="1997">
                  <c:v>4.56666666666666</c:v>
                </c:pt>
                <c:pt idx="1998">
                  <c:v>4.59999999999999</c:v>
                </c:pt>
                <c:pt idx="1999">
                  <c:v>4.63333333333333</c:v>
                </c:pt>
                <c:pt idx="2000">
                  <c:v>4.66666666666666</c:v>
                </c:pt>
                <c:pt idx="2001">
                  <c:v>4.69999999999999</c:v>
                </c:pt>
                <c:pt idx="2002">
                  <c:v>4.73333333333333</c:v>
                </c:pt>
                <c:pt idx="2003">
                  <c:v>4.76666666666666</c:v>
                </c:pt>
                <c:pt idx="2004">
                  <c:v>4.79999999999999</c:v>
                </c:pt>
                <c:pt idx="2005">
                  <c:v>4.83333333333333</c:v>
                </c:pt>
                <c:pt idx="2006">
                  <c:v>4.86666666666666</c:v>
                </c:pt>
                <c:pt idx="2007">
                  <c:v>4.89999999999999</c:v>
                </c:pt>
                <c:pt idx="2008">
                  <c:v>4.93333333333333</c:v>
                </c:pt>
                <c:pt idx="2009">
                  <c:v>4.96666666666666</c:v>
                </c:pt>
                <c:pt idx="2010">
                  <c:v>4.99999999999999</c:v>
                </c:pt>
                <c:pt idx="2011">
                  <c:v>5.03333333333333</c:v>
                </c:pt>
                <c:pt idx="2012">
                  <c:v>5.06666666666666</c:v>
                </c:pt>
                <c:pt idx="2013">
                  <c:v>5.09999999999999</c:v>
                </c:pt>
                <c:pt idx="2014">
                  <c:v>5.13333333333333</c:v>
                </c:pt>
                <c:pt idx="2015">
                  <c:v>5.16666666666666</c:v>
                </c:pt>
                <c:pt idx="2016">
                  <c:v>5.19999999999999</c:v>
                </c:pt>
                <c:pt idx="2017">
                  <c:v>5.23333333333332</c:v>
                </c:pt>
                <c:pt idx="2018">
                  <c:v>5.26666666666666</c:v>
                </c:pt>
                <c:pt idx="2019">
                  <c:v>5.29999999999999</c:v>
                </c:pt>
                <c:pt idx="2020">
                  <c:v>5.33333333333332</c:v>
                </c:pt>
                <c:pt idx="2021">
                  <c:v>5.36666666666666</c:v>
                </c:pt>
                <c:pt idx="2022">
                  <c:v>5.39999999999999</c:v>
                </c:pt>
                <c:pt idx="2023">
                  <c:v>5.43333333333332</c:v>
                </c:pt>
                <c:pt idx="2024">
                  <c:v>5.46666666666666</c:v>
                </c:pt>
                <c:pt idx="2025">
                  <c:v>5.49999999999999</c:v>
                </c:pt>
                <c:pt idx="2026">
                  <c:v>5.53333333333332</c:v>
                </c:pt>
                <c:pt idx="2027">
                  <c:v>5.56666666666666</c:v>
                </c:pt>
                <c:pt idx="2028">
                  <c:v>5.59999999999999</c:v>
                </c:pt>
                <c:pt idx="2029">
                  <c:v>5.63333333333332</c:v>
                </c:pt>
                <c:pt idx="2030">
                  <c:v>5.66666666666666</c:v>
                </c:pt>
                <c:pt idx="2031">
                  <c:v>5.69999999999999</c:v>
                </c:pt>
                <c:pt idx="2032">
                  <c:v>5.73333333333332</c:v>
                </c:pt>
                <c:pt idx="2033">
                  <c:v>5.76666666666666</c:v>
                </c:pt>
                <c:pt idx="2034">
                  <c:v>5.79999999999999</c:v>
                </c:pt>
                <c:pt idx="2035">
                  <c:v>5.83333333333332</c:v>
                </c:pt>
                <c:pt idx="2036">
                  <c:v>5.86666666666666</c:v>
                </c:pt>
                <c:pt idx="2037">
                  <c:v>5.89999999999999</c:v>
                </c:pt>
                <c:pt idx="2038">
                  <c:v>5.93333333333332</c:v>
                </c:pt>
                <c:pt idx="2039">
                  <c:v>5.96666666666666</c:v>
                </c:pt>
                <c:pt idx="2040">
                  <c:v>5.99999999999999</c:v>
                </c:pt>
                <c:pt idx="2041">
                  <c:v>6.03333333333332</c:v>
                </c:pt>
                <c:pt idx="2042">
                  <c:v>6.06666666666666</c:v>
                </c:pt>
                <c:pt idx="2043">
                  <c:v>6.09999999999999</c:v>
                </c:pt>
                <c:pt idx="2044">
                  <c:v>6.13333333333332</c:v>
                </c:pt>
                <c:pt idx="2045">
                  <c:v>6.16666666666665</c:v>
                </c:pt>
                <c:pt idx="2046">
                  <c:v>6.19999999999999</c:v>
                </c:pt>
                <c:pt idx="2047">
                  <c:v>6.23333333333332</c:v>
                </c:pt>
                <c:pt idx="2048">
                  <c:v>6.26666666666665</c:v>
                </c:pt>
                <c:pt idx="2049">
                  <c:v>6.29999999999999</c:v>
                </c:pt>
                <c:pt idx="2050">
                  <c:v>6.33333333333332</c:v>
                </c:pt>
                <c:pt idx="2051">
                  <c:v>6.36666666666665</c:v>
                </c:pt>
                <c:pt idx="2052">
                  <c:v>6.39999999999999</c:v>
                </c:pt>
                <c:pt idx="2053">
                  <c:v>6.43333333333332</c:v>
                </c:pt>
                <c:pt idx="2054">
                  <c:v>6.46666666666665</c:v>
                </c:pt>
                <c:pt idx="2055">
                  <c:v>6.49999999999999</c:v>
                </c:pt>
                <c:pt idx="2056">
                  <c:v>6.53333333333332</c:v>
                </c:pt>
                <c:pt idx="2057">
                  <c:v>6.56666666666665</c:v>
                </c:pt>
                <c:pt idx="2058">
                  <c:v>6.59999999999999</c:v>
                </c:pt>
                <c:pt idx="2059">
                  <c:v>6.63333333333332</c:v>
                </c:pt>
                <c:pt idx="2060">
                  <c:v>6.66666666666665</c:v>
                </c:pt>
                <c:pt idx="2061">
                  <c:v>6.69999999999999</c:v>
                </c:pt>
                <c:pt idx="2062">
                  <c:v>6.73333333333332</c:v>
                </c:pt>
                <c:pt idx="2063">
                  <c:v>6.76666666666665</c:v>
                </c:pt>
                <c:pt idx="2064">
                  <c:v>6.79999999999999</c:v>
                </c:pt>
                <c:pt idx="2065">
                  <c:v>6.83333333333332</c:v>
                </c:pt>
                <c:pt idx="2066">
                  <c:v>6.86666666666665</c:v>
                </c:pt>
                <c:pt idx="2067">
                  <c:v>6.89999999999999</c:v>
                </c:pt>
                <c:pt idx="2068">
                  <c:v>6.93333333333332</c:v>
                </c:pt>
                <c:pt idx="2069">
                  <c:v>6.96666666666665</c:v>
                </c:pt>
                <c:pt idx="2070">
                  <c:v>6.99999999999999</c:v>
                </c:pt>
                <c:pt idx="2071">
                  <c:v>7.03333333333332</c:v>
                </c:pt>
                <c:pt idx="2072">
                  <c:v>7.06666666666665</c:v>
                </c:pt>
                <c:pt idx="2073">
                  <c:v>7.09999999999998</c:v>
                </c:pt>
                <c:pt idx="2074">
                  <c:v>7.13333333333332</c:v>
                </c:pt>
                <c:pt idx="2075">
                  <c:v>7.16666666666665</c:v>
                </c:pt>
                <c:pt idx="2076">
                  <c:v>7.19999999999998</c:v>
                </c:pt>
                <c:pt idx="2077">
                  <c:v>7.23333333333332</c:v>
                </c:pt>
                <c:pt idx="2078">
                  <c:v>7.26666666666665</c:v>
                </c:pt>
                <c:pt idx="2079">
                  <c:v>7.29999999999998</c:v>
                </c:pt>
                <c:pt idx="2080">
                  <c:v>7.33333333333332</c:v>
                </c:pt>
                <c:pt idx="2081">
                  <c:v>7.36666666666665</c:v>
                </c:pt>
                <c:pt idx="2082">
                  <c:v>7.39999999999998</c:v>
                </c:pt>
                <c:pt idx="2083">
                  <c:v>7.43333333333332</c:v>
                </c:pt>
                <c:pt idx="2084">
                  <c:v>7.46666666666665</c:v>
                </c:pt>
                <c:pt idx="2085">
                  <c:v>7.49999999999998</c:v>
                </c:pt>
                <c:pt idx="2086">
                  <c:v>7.53333333333332</c:v>
                </c:pt>
                <c:pt idx="2087">
                  <c:v>7.56666666666665</c:v>
                </c:pt>
                <c:pt idx="2088">
                  <c:v>7.59999999999998</c:v>
                </c:pt>
                <c:pt idx="2089">
                  <c:v>7.63333333333332</c:v>
                </c:pt>
                <c:pt idx="2090">
                  <c:v>7.66666666666665</c:v>
                </c:pt>
                <c:pt idx="2091">
                  <c:v>7.69999999999998</c:v>
                </c:pt>
                <c:pt idx="2092">
                  <c:v>7.73333333333332</c:v>
                </c:pt>
                <c:pt idx="2093">
                  <c:v>7.76666666666665</c:v>
                </c:pt>
                <c:pt idx="2094">
                  <c:v>7.79999999999998</c:v>
                </c:pt>
                <c:pt idx="2095">
                  <c:v>7.83333333333332</c:v>
                </c:pt>
                <c:pt idx="2096">
                  <c:v>7.86666666666665</c:v>
                </c:pt>
                <c:pt idx="2097">
                  <c:v>7.89999999999998</c:v>
                </c:pt>
                <c:pt idx="2098">
                  <c:v>7.93333333333332</c:v>
                </c:pt>
                <c:pt idx="2099">
                  <c:v>7.96666666666665</c:v>
                </c:pt>
                <c:pt idx="2100">
                  <c:v>7.99999999999998</c:v>
                </c:pt>
                <c:pt idx="2101">
                  <c:v>8.03333333333332</c:v>
                </c:pt>
                <c:pt idx="2102">
                  <c:v>8.06666666666665</c:v>
                </c:pt>
                <c:pt idx="2103">
                  <c:v>8.09999999999998</c:v>
                </c:pt>
                <c:pt idx="2104">
                  <c:v>8.13333333333332</c:v>
                </c:pt>
                <c:pt idx="2105">
                  <c:v>8.16666666666665</c:v>
                </c:pt>
                <c:pt idx="2106">
                  <c:v>8.19999999999998</c:v>
                </c:pt>
                <c:pt idx="2107">
                  <c:v>8.23333333333332</c:v>
                </c:pt>
                <c:pt idx="2108">
                  <c:v>8.26666666666665</c:v>
                </c:pt>
                <c:pt idx="2109">
                  <c:v>8.29999999999998</c:v>
                </c:pt>
                <c:pt idx="2110">
                  <c:v>8.33333333333331</c:v>
                </c:pt>
                <c:pt idx="2111">
                  <c:v>8.36666666666665</c:v>
                </c:pt>
                <c:pt idx="2112">
                  <c:v>8.39999999999998</c:v>
                </c:pt>
                <c:pt idx="2113">
                  <c:v>8.43333333333331</c:v>
                </c:pt>
                <c:pt idx="2114">
                  <c:v>8.46666666666665</c:v>
                </c:pt>
                <c:pt idx="2115">
                  <c:v>8.49999999999998</c:v>
                </c:pt>
                <c:pt idx="2116">
                  <c:v>8.53333333333331</c:v>
                </c:pt>
                <c:pt idx="2117">
                  <c:v>8.56666666666665</c:v>
                </c:pt>
                <c:pt idx="2118">
                  <c:v>8.59999999999998</c:v>
                </c:pt>
                <c:pt idx="2119">
                  <c:v>8.63333333333331</c:v>
                </c:pt>
                <c:pt idx="2120">
                  <c:v>8.66666666666665</c:v>
                </c:pt>
                <c:pt idx="2121">
                  <c:v>8.69999999999998</c:v>
                </c:pt>
                <c:pt idx="2122">
                  <c:v>8.73333333333331</c:v>
                </c:pt>
                <c:pt idx="2123">
                  <c:v>8.76666666666665</c:v>
                </c:pt>
                <c:pt idx="2124">
                  <c:v>8.79999999999998</c:v>
                </c:pt>
                <c:pt idx="2125">
                  <c:v>8.83333333333331</c:v>
                </c:pt>
                <c:pt idx="2126">
                  <c:v>8.86666666666665</c:v>
                </c:pt>
                <c:pt idx="2127">
                  <c:v>8.89999999999998</c:v>
                </c:pt>
                <c:pt idx="2128">
                  <c:v>8.93333333333331</c:v>
                </c:pt>
                <c:pt idx="2129">
                  <c:v>8.96666666666665</c:v>
                </c:pt>
                <c:pt idx="2130">
                  <c:v>8.99999999999998</c:v>
                </c:pt>
                <c:pt idx="2131">
                  <c:v>9.03333333333331</c:v>
                </c:pt>
                <c:pt idx="2132">
                  <c:v>9.06666666666665</c:v>
                </c:pt>
                <c:pt idx="2133">
                  <c:v>9.09999999999998</c:v>
                </c:pt>
                <c:pt idx="2134">
                  <c:v>9.13333333333331</c:v>
                </c:pt>
                <c:pt idx="2135">
                  <c:v>9.16666666666665</c:v>
                </c:pt>
                <c:pt idx="2136">
                  <c:v>9.19999999999998</c:v>
                </c:pt>
                <c:pt idx="2137">
                  <c:v>9.23333333333331</c:v>
                </c:pt>
                <c:pt idx="2138">
                  <c:v>9.26666666666664</c:v>
                </c:pt>
                <c:pt idx="2139">
                  <c:v>9.29999999999998</c:v>
                </c:pt>
                <c:pt idx="2140">
                  <c:v>9.33333333333331</c:v>
                </c:pt>
                <c:pt idx="2141">
                  <c:v>9.36666666666664</c:v>
                </c:pt>
                <c:pt idx="2142">
                  <c:v>9.39999999999998</c:v>
                </c:pt>
                <c:pt idx="2143">
                  <c:v>9.43333333333331</c:v>
                </c:pt>
                <c:pt idx="2144">
                  <c:v>9.46666666666664</c:v>
                </c:pt>
                <c:pt idx="2145">
                  <c:v>9.49999999999998</c:v>
                </c:pt>
                <c:pt idx="2146">
                  <c:v>9.53333333333331</c:v>
                </c:pt>
                <c:pt idx="2147">
                  <c:v>9.56666666666664</c:v>
                </c:pt>
                <c:pt idx="2148">
                  <c:v>9.59999999999998</c:v>
                </c:pt>
                <c:pt idx="2149">
                  <c:v>9.63333333333331</c:v>
                </c:pt>
                <c:pt idx="2150">
                  <c:v>9.66666666666664</c:v>
                </c:pt>
                <c:pt idx="2151">
                  <c:v>9.69999999999998</c:v>
                </c:pt>
                <c:pt idx="2152">
                  <c:v>9.73333333333331</c:v>
                </c:pt>
                <c:pt idx="2153">
                  <c:v>9.76666666666664</c:v>
                </c:pt>
                <c:pt idx="2154">
                  <c:v>9.79999999999998</c:v>
                </c:pt>
                <c:pt idx="2155">
                  <c:v>9.83333333333331</c:v>
                </c:pt>
                <c:pt idx="2156">
                  <c:v>9.86666666666664</c:v>
                </c:pt>
                <c:pt idx="2157">
                  <c:v>9.89999999999998</c:v>
                </c:pt>
                <c:pt idx="2158">
                  <c:v>9.93333333333331</c:v>
                </c:pt>
                <c:pt idx="2159">
                  <c:v>9.96666666666664</c:v>
                </c:pt>
                <c:pt idx="2160">
                  <c:v>9.99999999999998</c:v>
                </c:pt>
                <c:pt idx="2161">
                  <c:v>10.0333333333333</c:v>
                </c:pt>
                <c:pt idx="2170">
                  <c:v>0</c:v>
                </c:pt>
                <c:pt idx="2171">
                  <c:v>0.0333333333333333</c:v>
                </c:pt>
                <c:pt idx="2172">
                  <c:v>0.0666666666666667</c:v>
                </c:pt>
                <c:pt idx="2173">
                  <c:v>0.1</c:v>
                </c:pt>
                <c:pt idx="2174">
                  <c:v>0.133333333333333</c:v>
                </c:pt>
                <c:pt idx="2175">
                  <c:v>0.166666666666667</c:v>
                </c:pt>
                <c:pt idx="2176">
                  <c:v>0.2</c:v>
                </c:pt>
                <c:pt idx="2177">
                  <c:v>0.233333333333333</c:v>
                </c:pt>
                <c:pt idx="2178">
                  <c:v>0.266666666666667</c:v>
                </c:pt>
                <c:pt idx="2179">
                  <c:v>0.3</c:v>
                </c:pt>
                <c:pt idx="2180">
                  <c:v>0.333333333333333</c:v>
                </c:pt>
                <c:pt idx="2181">
                  <c:v>0.366666666666667</c:v>
                </c:pt>
                <c:pt idx="2182">
                  <c:v>0.4</c:v>
                </c:pt>
                <c:pt idx="2183">
                  <c:v>0.433333333333333</c:v>
                </c:pt>
                <c:pt idx="2184">
                  <c:v>0.466666666666667</c:v>
                </c:pt>
                <c:pt idx="2185">
                  <c:v>0.5</c:v>
                </c:pt>
                <c:pt idx="2186">
                  <c:v>0.533333333333333</c:v>
                </c:pt>
                <c:pt idx="2187">
                  <c:v>0.566666666666667</c:v>
                </c:pt>
                <c:pt idx="2188">
                  <c:v>0.6</c:v>
                </c:pt>
                <c:pt idx="2189">
                  <c:v>0.633333333333333</c:v>
                </c:pt>
                <c:pt idx="2190">
                  <c:v>0.666666666666667</c:v>
                </c:pt>
                <c:pt idx="2191">
                  <c:v>0.7</c:v>
                </c:pt>
                <c:pt idx="2192">
                  <c:v>0.733333333333333</c:v>
                </c:pt>
                <c:pt idx="2193">
                  <c:v>0.766666666666667</c:v>
                </c:pt>
                <c:pt idx="2194">
                  <c:v>0.8</c:v>
                </c:pt>
                <c:pt idx="2195">
                  <c:v>0.833333333333333</c:v>
                </c:pt>
                <c:pt idx="2196">
                  <c:v>0.866666666666667</c:v>
                </c:pt>
                <c:pt idx="2197">
                  <c:v>0.9</c:v>
                </c:pt>
                <c:pt idx="2198">
                  <c:v>0.933333333333333</c:v>
                </c:pt>
                <c:pt idx="2199">
                  <c:v>0.966666666666667</c:v>
                </c:pt>
                <c:pt idx="2200">
                  <c:v>1</c:v>
                </c:pt>
                <c:pt idx="2201">
                  <c:v>1.03333333333333</c:v>
                </c:pt>
                <c:pt idx="2202">
                  <c:v>1.06666666666667</c:v>
                </c:pt>
                <c:pt idx="2203">
                  <c:v>1.1</c:v>
                </c:pt>
                <c:pt idx="2204">
                  <c:v>1.13333333333333</c:v>
                </c:pt>
                <c:pt idx="2205">
                  <c:v>1.16666666666667</c:v>
                </c:pt>
                <c:pt idx="2206">
                  <c:v>1.2</c:v>
                </c:pt>
                <c:pt idx="2207">
                  <c:v>1.23333333333333</c:v>
                </c:pt>
                <c:pt idx="2208">
                  <c:v>1.26666666666667</c:v>
                </c:pt>
                <c:pt idx="2209">
                  <c:v>1.3</c:v>
                </c:pt>
                <c:pt idx="2210">
                  <c:v>1.33333333333333</c:v>
                </c:pt>
                <c:pt idx="2211">
                  <c:v>1.36666666666667</c:v>
                </c:pt>
                <c:pt idx="2212">
                  <c:v>1.4</c:v>
                </c:pt>
                <c:pt idx="2213">
                  <c:v>1.43333333333333</c:v>
                </c:pt>
                <c:pt idx="2214">
                  <c:v>1.46666666666667</c:v>
                </c:pt>
                <c:pt idx="2215">
                  <c:v>1.5</c:v>
                </c:pt>
                <c:pt idx="2216">
                  <c:v>1.53333333333333</c:v>
                </c:pt>
                <c:pt idx="2217">
                  <c:v>1.56666666666667</c:v>
                </c:pt>
                <c:pt idx="2218">
                  <c:v>1.6</c:v>
                </c:pt>
                <c:pt idx="2219">
                  <c:v>1.63333333333334</c:v>
                </c:pt>
                <c:pt idx="2220">
                  <c:v>1.66666666666667</c:v>
                </c:pt>
                <c:pt idx="2221">
                  <c:v>1.7</c:v>
                </c:pt>
                <c:pt idx="2222">
                  <c:v>1.73333333333334</c:v>
                </c:pt>
                <c:pt idx="2223">
                  <c:v>1.76666666666667</c:v>
                </c:pt>
                <c:pt idx="2224">
                  <c:v>1.8</c:v>
                </c:pt>
                <c:pt idx="2225">
                  <c:v>1.83333333333334</c:v>
                </c:pt>
                <c:pt idx="2226">
                  <c:v>1.86666666666667</c:v>
                </c:pt>
                <c:pt idx="2227">
                  <c:v>1.9</c:v>
                </c:pt>
                <c:pt idx="2228">
                  <c:v>1.93333333333334</c:v>
                </c:pt>
                <c:pt idx="2229">
                  <c:v>1.96666666666667</c:v>
                </c:pt>
                <c:pt idx="2230">
                  <c:v>2</c:v>
                </c:pt>
                <c:pt idx="2231">
                  <c:v>2.03333333333334</c:v>
                </c:pt>
                <c:pt idx="2232">
                  <c:v>2.06666666666667</c:v>
                </c:pt>
                <c:pt idx="2233">
                  <c:v>2.1</c:v>
                </c:pt>
                <c:pt idx="2234">
                  <c:v>2.13333333333334</c:v>
                </c:pt>
                <c:pt idx="2235">
                  <c:v>2.16666666666667</c:v>
                </c:pt>
                <c:pt idx="2236">
                  <c:v>2.2</c:v>
                </c:pt>
                <c:pt idx="2237">
                  <c:v>2.23333333333334</c:v>
                </c:pt>
                <c:pt idx="2238">
                  <c:v>2.26666666666667</c:v>
                </c:pt>
                <c:pt idx="2239">
                  <c:v>2.3</c:v>
                </c:pt>
                <c:pt idx="2240">
                  <c:v>2.33333333333334</c:v>
                </c:pt>
                <c:pt idx="2241">
                  <c:v>2.36666666666667</c:v>
                </c:pt>
                <c:pt idx="2242">
                  <c:v>2.4</c:v>
                </c:pt>
                <c:pt idx="2243">
                  <c:v>2.43333333333333</c:v>
                </c:pt>
                <c:pt idx="2244">
                  <c:v>2.46666666666667</c:v>
                </c:pt>
                <c:pt idx="2245">
                  <c:v>2.5</c:v>
                </c:pt>
                <c:pt idx="2246">
                  <c:v>2.53333333333333</c:v>
                </c:pt>
                <c:pt idx="2247">
                  <c:v>2.56666666666667</c:v>
                </c:pt>
                <c:pt idx="2248">
                  <c:v>2.6</c:v>
                </c:pt>
                <c:pt idx="2249">
                  <c:v>2.63333333333333</c:v>
                </c:pt>
                <c:pt idx="2250">
                  <c:v>2.66666666666667</c:v>
                </c:pt>
                <c:pt idx="2251">
                  <c:v>2.7</c:v>
                </c:pt>
                <c:pt idx="2252">
                  <c:v>2.73333333333333</c:v>
                </c:pt>
                <c:pt idx="2253">
                  <c:v>2.76666666666667</c:v>
                </c:pt>
                <c:pt idx="2254">
                  <c:v>2.8</c:v>
                </c:pt>
                <c:pt idx="2255">
                  <c:v>2.83333333333333</c:v>
                </c:pt>
                <c:pt idx="2256">
                  <c:v>2.86666666666667</c:v>
                </c:pt>
                <c:pt idx="2257">
                  <c:v>2.9</c:v>
                </c:pt>
                <c:pt idx="2258">
                  <c:v>2.93333333333333</c:v>
                </c:pt>
                <c:pt idx="2259">
                  <c:v>2.96666666666667</c:v>
                </c:pt>
                <c:pt idx="2260">
                  <c:v>3</c:v>
                </c:pt>
                <c:pt idx="2261">
                  <c:v>3.03333333333333</c:v>
                </c:pt>
                <c:pt idx="2262">
                  <c:v>3.06666666666667</c:v>
                </c:pt>
                <c:pt idx="2263">
                  <c:v>3.1</c:v>
                </c:pt>
                <c:pt idx="2264">
                  <c:v>3.13333333333333</c:v>
                </c:pt>
                <c:pt idx="2265">
                  <c:v>3.16666666666667</c:v>
                </c:pt>
                <c:pt idx="2266">
                  <c:v>3.2</c:v>
                </c:pt>
                <c:pt idx="2267">
                  <c:v>3.23333333333333</c:v>
                </c:pt>
                <c:pt idx="2268">
                  <c:v>3.26666666666667</c:v>
                </c:pt>
                <c:pt idx="2269">
                  <c:v>3.3</c:v>
                </c:pt>
                <c:pt idx="2270">
                  <c:v>3.33333333333333</c:v>
                </c:pt>
                <c:pt idx="2271">
                  <c:v>3.36666666666666</c:v>
                </c:pt>
                <c:pt idx="2272">
                  <c:v>3.4</c:v>
                </c:pt>
                <c:pt idx="2273">
                  <c:v>3.43333333333333</c:v>
                </c:pt>
                <c:pt idx="2274">
                  <c:v>3.46666666666666</c:v>
                </c:pt>
                <c:pt idx="2275">
                  <c:v>3.5</c:v>
                </c:pt>
                <c:pt idx="2276">
                  <c:v>3.53333333333333</c:v>
                </c:pt>
                <c:pt idx="2277">
                  <c:v>3.56666666666666</c:v>
                </c:pt>
                <c:pt idx="2278">
                  <c:v>3.6</c:v>
                </c:pt>
                <c:pt idx="2279">
                  <c:v>3.63333333333333</c:v>
                </c:pt>
                <c:pt idx="2280">
                  <c:v>3.66666666666666</c:v>
                </c:pt>
                <c:pt idx="2281">
                  <c:v>3.7</c:v>
                </c:pt>
                <c:pt idx="2282">
                  <c:v>3.73333333333333</c:v>
                </c:pt>
                <c:pt idx="2283">
                  <c:v>3.76666666666666</c:v>
                </c:pt>
                <c:pt idx="2284">
                  <c:v>3.8</c:v>
                </c:pt>
                <c:pt idx="2285">
                  <c:v>3.83333333333333</c:v>
                </c:pt>
                <c:pt idx="2286">
                  <c:v>3.86666666666666</c:v>
                </c:pt>
                <c:pt idx="2287">
                  <c:v>3.9</c:v>
                </c:pt>
                <c:pt idx="2288">
                  <c:v>3.93333333333333</c:v>
                </c:pt>
                <c:pt idx="2289">
                  <c:v>3.96666666666666</c:v>
                </c:pt>
                <c:pt idx="2290">
                  <c:v>4</c:v>
                </c:pt>
                <c:pt idx="2291">
                  <c:v>4.03333333333333</c:v>
                </c:pt>
                <c:pt idx="2292">
                  <c:v>4.06666666666666</c:v>
                </c:pt>
                <c:pt idx="2293">
                  <c:v>4.1</c:v>
                </c:pt>
                <c:pt idx="2294">
                  <c:v>4.13333333333333</c:v>
                </c:pt>
                <c:pt idx="2295">
                  <c:v>4.16666666666666</c:v>
                </c:pt>
                <c:pt idx="2296">
                  <c:v>4.2</c:v>
                </c:pt>
                <c:pt idx="2297">
                  <c:v>4.23333333333333</c:v>
                </c:pt>
                <c:pt idx="2298">
                  <c:v>4.26666666666666</c:v>
                </c:pt>
                <c:pt idx="2299">
                  <c:v>4.29999999999999</c:v>
                </c:pt>
                <c:pt idx="2300">
                  <c:v>4.33333333333333</c:v>
                </c:pt>
                <c:pt idx="2301">
                  <c:v>4.36666666666666</c:v>
                </c:pt>
                <c:pt idx="2302">
                  <c:v>4.39999999999999</c:v>
                </c:pt>
                <c:pt idx="2303">
                  <c:v>4.43333333333333</c:v>
                </c:pt>
                <c:pt idx="2304">
                  <c:v>4.46666666666666</c:v>
                </c:pt>
                <c:pt idx="2305">
                  <c:v>4.49999999999999</c:v>
                </c:pt>
                <c:pt idx="2306">
                  <c:v>4.53333333333333</c:v>
                </c:pt>
                <c:pt idx="2307">
                  <c:v>4.56666666666666</c:v>
                </c:pt>
                <c:pt idx="2308">
                  <c:v>4.59999999999999</c:v>
                </c:pt>
                <c:pt idx="2309">
                  <c:v>4.63333333333333</c:v>
                </c:pt>
                <c:pt idx="2310">
                  <c:v>4.66666666666666</c:v>
                </c:pt>
                <c:pt idx="2311">
                  <c:v>4.69999999999999</c:v>
                </c:pt>
                <c:pt idx="2312">
                  <c:v>4.73333333333333</c:v>
                </c:pt>
                <c:pt idx="2313">
                  <c:v>4.76666666666666</c:v>
                </c:pt>
                <c:pt idx="2314">
                  <c:v>4.79999999999999</c:v>
                </c:pt>
                <c:pt idx="2315">
                  <c:v>4.83333333333333</c:v>
                </c:pt>
                <c:pt idx="2316">
                  <c:v>4.86666666666666</c:v>
                </c:pt>
                <c:pt idx="2317">
                  <c:v>4.89999999999999</c:v>
                </c:pt>
                <c:pt idx="2318">
                  <c:v>4.93333333333333</c:v>
                </c:pt>
                <c:pt idx="2319">
                  <c:v>4.96666666666666</c:v>
                </c:pt>
                <c:pt idx="2320">
                  <c:v>4.99999999999999</c:v>
                </c:pt>
                <c:pt idx="2321">
                  <c:v>5.03333333333333</c:v>
                </c:pt>
                <c:pt idx="2322">
                  <c:v>5.06666666666666</c:v>
                </c:pt>
                <c:pt idx="2323">
                  <c:v>5.09999999999999</c:v>
                </c:pt>
                <c:pt idx="2324">
                  <c:v>5.13333333333333</c:v>
                </c:pt>
                <c:pt idx="2325">
                  <c:v>5.16666666666666</c:v>
                </c:pt>
                <c:pt idx="2326">
                  <c:v>5.19999999999999</c:v>
                </c:pt>
                <c:pt idx="2327">
                  <c:v>5.23333333333332</c:v>
                </c:pt>
                <c:pt idx="2328">
                  <c:v>5.26666666666666</c:v>
                </c:pt>
                <c:pt idx="2329">
                  <c:v>5.29999999999999</c:v>
                </c:pt>
                <c:pt idx="2330">
                  <c:v>5.33333333333332</c:v>
                </c:pt>
                <c:pt idx="2331">
                  <c:v>5.36666666666666</c:v>
                </c:pt>
                <c:pt idx="2332">
                  <c:v>5.39999999999999</c:v>
                </c:pt>
                <c:pt idx="2333">
                  <c:v>5.43333333333332</c:v>
                </c:pt>
                <c:pt idx="2334">
                  <c:v>5.46666666666666</c:v>
                </c:pt>
                <c:pt idx="2335">
                  <c:v>5.49999999999999</c:v>
                </c:pt>
                <c:pt idx="2336">
                  <c:v>5.53333333333332</c:v>
                </c:pt>
                <c:pt idx="2337">
                  <c:v>5.56666666666666</c:v>
                </c:pt>
                <c:pt idx="2338">
                  <c:v>5.59999999999999</c:v>
                </c:pt>
                <c:pt idx="2339">
                  <c:v>5.63333333333332</c:v>
                </c:pt>
                <c:pt idx="2340">
                  <c:v>5.66666666666666</c:v>
                </c:pt>
                <c:pt idx="2341">
                  <c:v>5.69999999999999</c:v>
                </c:pt>
                <c:pt idx="2342">
                  <c:v>5.73333333333332</c:v>
                </c:pt>
                <c:pt idx="2343">
                  <c:v>5.76666666666666</c:v>
                </c:pt>
                <c:pt idx="2344">
                  <c:v>5.79999999999999</c:v>
                </c:pt>
                <c:pt idx="2345">
                  <c:v>5.83333333333332</c:v>
                </c:pt>
                <c:pt idx="2346">
                  <c:v>5.86666666666666</c:v>
                </c:pt>
                <c:pt idx="2347">
                  <c:v>5.89999999999999</c:v>
                </c:pt>
                <c:pt idx="2348">
                  <c:v>5.93333333333332</c:v>
                </c:pt>
                <c:pt idx="2349">
                  <c:v>5.96666666666666</c:v>
                </c:pt>
                <c:pt idx="2350">
                  <c:v>5.99999999999999</c:v>
                </c:pt>
                <c:pt idx="2351">
                  <c:v>6.03333333333332</c:v>
                </c:pt>
                <c:pt idx="2352">
                  <c:v>6.06666666666666</c:v>
                </c:pt>
                <c:pt idx="2353">
                  <c:v>6.09999999999999</c:v>
                </c:pt>
                <c:pt idx="2354">
                  <c:v>6.13333333333332</c:v>
                </c:pt>
                <c:pt idx="2355">
                  <c:v>6.16666666666665</c:v>
                </c:pt>
                <c:pt idx="2356">
                  <c:v>6.19999999999999</c:v>
                </c:pt>
                <c:pt idx="2357">
                  <c:v>6.23333333333332</c:v>
                </c:pt>
                <c:pt idx="2358">
                  <c:v>6.26666666666665</c:v>
                </c:pt>
                <c:pt idx="2359">
                  <c:v>6.29999999999999</c:v>
                </c:pt>
                <c:pt idx="2360">
                  <c:v>6.33333333333332</c:v>
                </c:pt>
                <c:pt idx="2361">
                  <c:v>6.36666666666665</c:v>
                </c:pt>
                <c:pt idx="2362">
                  <c:v>6.39999999999999</c:v>
                </c:pt>
                <c:pt idx="2363">
                  <c:v>6.43333333333332</c:v>
                </c:pt>
                <c:pt idx="2364">
                  <c:v>6.46666666666665</c:v>
                </c:pt>
                <c:pt idx="2365">
                  <c:v>6.49999999999999</c:v>
                </c:pt>
                <c:pt idx="2366">
                  <c:v>6.53333333333332</c:v>
                </c:pt>
                <c:pt idx="2367">
                  <c:v>6.56666666666665</c:v>
                </c:pt>
                <c:pt idx="2368">
                  <c:v>6.59999999999999</c:v>
                </c:pt>
                <c:pt idx="2369">
                  <c:v>6.63333333333332</c:v>
                </c:pt>
                <c:pt idx="2370">
                  <c:v>6.66666666666665</c:v>
                </c:pt>
                <c:pt idx="2371">
                  <c:v>6.69999999999999</c:v>
                </c:pt>
                <c:pt idx="2372">
                  <c:v>6.73333333333332</c:v>
                </c:pt>
                <c:pt idx="2373">
                  <c:v>6.76666666666665</c:v>
                </c:pt>
                <c:pt idx="2374">
                  <c:v>6.79999999999999</c:v>
                </c:pt>
                <c:pt idx="2375">
                  <c:v>6.83333333333332</c:v>
                </c:pt>
                <c:pt idx="2376">
                  <c:v>6.86666666666665</c:v>
                </c:pt>
                <c:pt idx="2377">
                  <c:v>6.89999999999999</c:v>
                </c:pt>
                <c:pt idx="2378">
                  <c:v>6.93333333333332</c:v>
                </c:pt>
                <c:pt idx="2379">
                  <c:v>6.96666666666665</c:v>
                </c:pt>
                <c:pt idx="2380">
                  <c:v>6.99999999999999</c:v>
                </c:pt>
                <c:pt idx="2381">
                  <c:v>7.03333333333332</c:v>
                </c:pt>
                <c:pt idx="2382">
                  <c:v>7.06666666666665</c:v>
                </c:pt>
                <c:pt idx="2383">
                  <c:v>7.09999999999998</c:v>
                </c:pt>
                <c:pt idx="2384">
                  <c:v>7.13333333333332</c:v>
                </c:pt>
                <c:pt idx="2385">
                  <c:v>7.16666666666665</c:v>
                </c:pt>
                <c:pt idx="2386">
                  <c:v>7.19999999999998</c:v>
                </c:pt>
                <c:pt idx="2387">
                  <c:v>7.23333333333332</c:v>
                </c:pt>
                <c:pt idx="2388">
                  <c:v>7.26666666666665</c:v>
                </c:pt>
                <c:pt idx="2389">
                  <c:v>7.29999999999998</c:v>
                </c:pt>
                <c:pt idx="2390">
                  <c:v>7.33333333333332</c:v>
                </c:pt>
                <c:pt idx="2391">
                  <c:v>7.36666666666665</c:v>
                </c:pt>
                <c:pt idx="2392">
                  <c:v>7.39999999999998</c:v>
                </c:pt>
                <c:pt idx="2393">
                  <c:v>7.43333333333332</c:v>
                </c:pt>
                <c:pt idx="2394">
                  <c:v>7.46666666666665</c:v>
                </c:pt>
                <c:pt idx="2395">
                  <c:v>7.49999999999998</c:v>
                </c:pt>
                <c:pt idx="2396">
                  <c:v>7.53333333333332</c:v>
                </c:pt>
                <c:pt idx="2397">
                  <c:v>7.56666666666665</c:v>
                </c:pt>
                <c:pt idx="2398">
                  <c:v>7.59999999999998</c:v>
                </c:pt>
                <c:pt idx="2399">
                  <c:v>7.63333333333332</c:v>
                </c:pt>
                <c:pt idx="2400">
                  <c:v>7.66666666666665</c:v>
                </c:pt>
                <c:pt idx="2401">
                  <c:v>7.69999999999998</c:v>
                </c:pt>
                <c:pt idx="2402">
                  <c:v>7.73333333333332</c:v>
                </c:pt>
                <c:pt idx="2403">
                  <c:v>7.76666666666665</c:v>
                </c:pt>
                <c:pt idx="2404">
                  <c:v>7.79999999999998</c:v>
                </c:pt>
                <c:pt idx="2405">
                  <c:v>7.83333333333332</c:v>
                </c:pt>
                <c:pt idx="2406">
                  <c:v>7.86666666666665</c:v>
                </c:pt>
                <c:pt idx="2407">
                  <c:v>7.89999999999998</c:v>
                </c:pt>
                <c:pt idx="2408">
                  <c:v>7.93333333333332</c:v>
                </c:pt>
                <c:pt idx="2409">
                  <c:v>7.96666666666665</c:v>
                </c:pt>
                <c:pt idx="2410">
                  <c:v>7.99999999999998</c:v>
                </c:pt>
                <c:pt idx="2411">
                  <c:v>8.03333333333332</c:v>
                </c:pt>
                <c:pt idx="2412">
                  <c:v>8.06666666666665</c:v>
                </c:pt>
                <c:pt idx="2413">
                  <c:v>8.09999999999998</c:v>
                </c:pt>
                <c:pt idx="2414">
                  <c:v>8.13333333333332</c:v>
                </c:pt>
                <c:pt idx="2415">
                  <c:v>8.16666666666665</c:v>
                </c:pt>
                <c:pt idx="2416">
                  <c:v>8.19999999999998</c:v>
                </c:pt>
                <c:pt idx="2417">
                  <c:v>8.23333333333332</c:v>
                </c:pt>
                <c:pt idx="2418">
                  <c:v>8.26666666666665</c:v>
                </c:pt>
                <c:pt idx="2419">
                  <c:v>8.29999999999998</c:v>
                </c:pt>
                <c:pt idx="2420">
                  <c:v>8.33333333333331</c:v>
                </c:pt>
                <c:pt idx="2421">
                  <c:v>8.36666666666665</c:v>
                </c:pt>
                <c:pt idx="2422">
                  <c:v>8.39999999999998</c:v>
                </c:pt>
                <c:pt idx="2423">
                  <c:v>8.43333333333331</c:v>
                </c:pt>
                <c:pt idx="2424">
                  <c:v>8.46666666666665</c:v>
                </c:pt>
                <c:pt idx="2425">
                  <c:v>8.49999999999998</c:v>
                </c:pt>
                <c:pt idx="2426">
                  <c:v>8.53333333333331</c:v>
                </c:pt>
                <c:pt idx="2427">
                  <c:v>8.56666666666665</c:v>
                </c:pt>
                <c:pt idx="2428">
                  <c:v>8.59999999999998</c:v>
                </c:pt>
                <c:pt idx="2429">
                  <c:v>8.63333333333331</c:v>
                </c:pt>
                <c:pt idx="2430">
                  <c:v>8.66666666666665</c:v>
                </c:pt>
                <c:pt idx="2431">
                  <c:v>8.69999999999998</c:v>
                </c:pt>
                <c:pt idx="2432">
                  <c:v>8.73333333333331</c:v>
                </c:pt>
                <c:pt idx="2433">
                  <c:v>8.76666666666665</c:v>
                </c:pt>
                <c:pt idx="2434">
                  <c:v>8.79999999999998</c:v>
                </c:pt>
                <c:pt idx="2435">
                  <c:v>8.83333333333331</c:v>
                </c:pt>
                <c:pt idx="2436">
                  <c:v>8.86666666666665</c:v>
                </c:pt>
                <c:pt idx="2437">
                  <c:v>8.89999999999998</c:v>
                </c:pt>
                <c:pt idx="2438">
                  <c:v>8.93333333333331</c:v>
                </c:pt>
                <c:pt idx="2439">
                  <c:v>8.96666666666665</c:v>
                </c:pt>
                <c:pt idx="2440">
                  <c:v>8.99999999999998</c:v>
                </c:pt>
                <c:pt idx="2441">
                  <c:v>9.03333333333331</c:v>
                </c:pt>
                <c:pt idx="2442">
                  <c:v>9.06666666666665</c:v>
                </c:pt>
                <c:pt idx="2443">
                  <c:v>9.09999999999998</c:v>
                </c:pt>
                <c:pt idx="2444">
                  <c:v>9.13333333333331</c:v>
                </c:pt>
                <c:pt idx="2445">
                  <c:v>9.16666666666665</c:v>
                </c:pt>
                <c:pt idx="2446">
                  <c:v>9.19999999999998</c:v>
                </c:pt>
                <c:pt idx="2447">
                  <c:v>9.23333333333331</c:v>
                </c:pt>
                <c:pt idx="2448">
                  <c:v>9.26666666666664</c:v>
                </c:pt>
                <c:pt idx="2449">
                  <c:v>9.29999999999998</c:v>
                </c:pt>
                <c:pt idx="2450">
                  <c:v>9.33333333333331</c:v>
                </c:pt>
                <c:pt idx="2451">
                  <c:v>9.36666666666664</c:v>
                </c:pt>
                <c:pt idx="2452">
                  <c:v>9.39999999999998</c:v>
                </c:pt>
                <c:pt idx="2453">
                  <c:v>9.43333333333331</c:v>
                </c:pt>
                <c:pt idx="2454">
                  <c:v>9.46666666666664</c:v>
                </c:pt>
                <c:pt idx="2455">
                  <c:v>9.49999999999998</c:v>
                </c:pt>
                <c:pt idx="2456">
                  <c:v>9.53333333333331</c:v>
                </c:pt>
                <c:pt idx="2457">
                  <c:v>9.56666666666664</c:v>
                </c:pt>
                <c:pt idx="2458">
                  <c:v>9.59999999999998</c:v>
                </c:pt>
                <c:pt idx="2459">
                  <c:v>9.63333333333331</c:v>
                </c:pt>
                <c:pt idx="2460">
                  <c:v>9.66666666666664</c:v>
                </c:pt>
                <c:pt idx="2461">
                  <c:v>9.69999999999998</c:v>
                </c:pt>
                <c:pt idx="2462">
                  <c:v>9.73333333333331</c:v>
                </c:pt>
                <c:pt idx="2463">
                  <c:v>9.76666666666664</c:v>
                </c:pt>
                <c:pt idx="2464">
                  <c:v>9.79999999999998</c:v>
                </c:pt>
                <c:pt idx="2465">
                  <c:v>9.83333333333331</c:v>
                </c:pt>
                <c:pt idx="2466">
                  <c:v>9.86666666666664</c:v>
                </c:pt>
                <c:pt idx="2467">
                  <c:v>9.89999999999998</c:v>
                </c:pt>
                <c:pt idx="2468">
                  <c:v>9.93333333333331</c:v>
                </c:pt>
                <c:pt idx="2469">
                  <c:v>9.96666666666664</c:v>
                </c:pt>
                <c:pt idx="2470">
                  <c:v>9.99999999999998</c:v>
                </c:pt>
                <c:pt idx="2471">
                  <c:v>10.0333333333333</c:v>
                </c:pt>
                <c:pt idx="2480">
                  <c:v>0</c:v>
                </c:pt>
                <c:pt idx="2481">
                  <c:v>0.0333333333333333</c:v>
                </c:pt>
                <c:pt idx="2482">
                  <c:v>0.0666666666666667</c:v>
                </c:pt>
                <c:pt idx="2483">
                  <c:v>0.1</c:v>
                </c:pt>
                <c:pt idx="2484">
                  <c:v>0.133333333333333</c:v>
                </c:pt>
                <c:pt idx="2485">
                  <c:v>0.166666666666667</c:v>
                </c:pt>
                <c:pt idx="2486">
                  <c:v>0.2</c:v>
                </c:pt>
                <c:pt idx="2487">
                  <c:v>0.233333333333333</c:v>
                </c:pt>
                <c:pt idx="2488">
                  <c:v>0.266666666666667</c:v>
                </c:pt>
                <c:pt idx="2489">
                  <c:v>0.3</c:v>
                </c:pt>
                <c:pt idx="2490">
                  <c:v>0.333333333333333</c:v>
                </c:pt>
                <c:pt idx="2491">
                  <c:v>0.366666666666667</c:v>
                </c:pt>
                <c:pt idx="2492">
                  <c:v>0.4</c:v>
                </c:pt>
                <c:pt idx="2493">
                  <c:v>0.433333333333333</c:v>
                </c:pt>
                <c:pt idx="2494">
                  <c:v>0.466666666666667</c:v>
                </c:pt>
                <c:pt idx="2495">
                  <c:v>0.5</c:v>
                </c:pt>
                <c:pt idx="2496">
                  <c:v>0.533333333333333</c:v>
                </c:pt>
                <c:pt idx="2497">
                  <c:v>0.566666666666667</c:v>
                </c:pt>
                <c:pt idx="2498">
                  <c:v>0.6</c:v>
                </c:pt>
                <c:pt idx="2499">
                  <c:v>0.633333333333333</c:v>
                </c:pt>
                <c:pt idx="2500">
                  <c:v>0.666666666666667</c:v>
                </c:pt>
                <c:pt idx="2501">
                  <c:v>0.7</c:v>
                </c:pt>
                <c:pt idx="2502">
                  <c:v>0.733333333333333</c:v>
                </c:pt>
                <c:pt idx="2503">
                  <c:v>0.766666666666667</c:v>
                </c:pt>
                <c:pt idx="2504">
                  <c:v>0.8</c:v>
                </c:pt>
                <c:pt idx="2505">
                  <c:v>0.833333333333333</c:v>
                </c:pt>
                <c:pt idx="2506">
                  <c:v>0.866666666666667</c:v>
                </c:pt>
                <c:pt idx="2507">
                  <c:v>0.9</c:v>
                </c:pt>
                <c:pt idx="2508">
                  <c:v>0.933333333333333</c:v>
                </c:pt>
                <c:pt idx="2509">
                  <c:v>0.966666666666667</c:v>
                </c:pt>
                <c:pt idx="2510">
                  <c:v>1</c:v>
                </c:pt>
                <c:pt idx="2511">
                  <c:v>1.03333333333333</c:v>
                </c:pt>
                <c:pt idx="2512">
                  <c:v>1.06666666666667</c:v>
                </c:pt>
                <c:pt idx="2513">
                  <c:v>1.1</c:v>
                </c:pt>
                <c:pt idx="2514">
                  <c:v>1.13333333333333</c:v>
                </c:pt>
                <c:pt idx="2515">
                  <c:v>1.16666666666667</c:v>
                </c:pt>
                <c:pt idx="2516">
                  <c:v>1.2</c:v>
                </c:pt>
                <c:pt idx="2517">
                  <c:v>1.23333333333333</c:v>
                </c:pt>
                <c:pt idx="2518">
                  <c:v>1.26666666666667</c:v>
                </c:pt>
                <c:pt idx="2519">
                  <c:v>1.3</c:v>
                </c:pt>
                <c:pt idx="2520">
                  <c:v>1.33333333333333</c:v>
                </c:pt>
                <c:pt idx="2521">
                  <c:v>1.36666666666667</c:v>
                </c:pt>
                <c:pt idx="2522">
                  <c:v>1.4</c:v>
                </c:pt>
                <c:pt idx="2523">
                  <c:v>1.43333333333333</c:v>
                </c:pt>
                <c:pt idx="2524">
                  <c:v>1.46666666666667</c:v>
                </c:pt>
                <c:pt idx="2525">
                  <c:v>1.5</c:v>
                </c:pt>
                <c:pt idx="2526">
                  <c:v>1.53333333333333</c:v>
                </c:pt>
                <c:pt idx="2527">
                  <c:v>1.56666666666667</c:v>
                </c:pt>
                <c:pt idx="2528">
                  <c:v>1.6</c:v>
                </c:pt>
                <c:pt idx="2529">
                  <c:v>1.63333333333334</c:v>
                </c:pt>
                <c:pt idx="2530">
                  <c:v>1.66666666666667</c:v>
                </c:pt>
                <c:pt idx="2531">
                  <c:v>1.7</c:v>
                </c:pt>
                <c:pt idx="2532">
                  <c:v>1.73333333333334</c:v>
                </c:pt>
                <c:pt idx="2533">
                  <c:v>1.76666666666667</c:v>
                </c:pt>
                <c:pt idx="2534">
                  <c:v>1.8</c:v>
                </c:pt>
                <c:pt idx="2535">
                  <c:v>1.83333333333334</c:v>
                </c:pt>
                <c:pt idx="2536">
                  <c:v>1.86666666666667</c:v>
                </c:pt>
                <c:pt idx="2537">
                  <c:v>1.9</c:v>
                </c:pt>
                <c:pt idx="2538">
                  <c:v>1.93333333333334</c:v>
                </c:pt>
                <c:pt idx="2539">
                  <c:v>1.96666666666667</c:v>
                </c:pt>
                <c:pt idx="2540">
                  <c:v>2</c:v>
                </c:pt>
                <c:pt idx="2541">
                  <c:v>2.03333333333334</c:v>
                </c:pt>
                <c:pt idx="2542">
                  <c:v>2.06666666666667</c:v>
                </c:pt>
                <c:pt idx="2543">
                  <c:v>2.1</c:v>
                </c:pt>
                <c:pt idx="2544">
                  <c:v>2.13333333333334</c:v>
                </c:pt>
                <c:pt idx="2545">
                  <c:v>2.16666666666667</c:v>
                </c:pt>
                <c:pt idx="2546">
                  <c:v>2.2</c:v>
                </c:pt>
                <c:pt idx="2547">
                  <c:v>2.23333333333334</c:v>
                </c:pt>
                <c:pt idx="2548">
                  <c:v>2.26666666666667</c:v>
                </c:pt>
                <c:pt idx="2549">
                  <c:v>2.3</c:v>
                </c:pt>
                <c:pt idx="2550">
                  <c:v>2.33333333333334</c:v>
                </c:pt>
                <c:pt idx="2551">
                  <c:v>2.36666666666667</c:v>
                </c:pt>
                <c:pt idx="2552">
                  <c:v>2.4</c:v>
                </c:pt>
                <c:pt idx="2553">
                  <c:v>2.43333333333333</c:v>
                </c:pt>
                <c:pt idx="2554">
                  <c:v>2.46666666666667</c:v>
                </c:pt>
                <c:pt idx="2555">
                  <c:v>2.5</c:v>
                </c:pt>
                <c:pt idx="2556">
                  <c:v>2.53333333333333</c:v>
                </c:pt>
                <c:pt idx="2557">
                  <c:v>2.56666666666667</c:v>
                </c:pt>
                <c:pt idx="2558">
                  <c:v>2.6</c:v>
                </c:pt>
                <c:pt idx="2559">
                  <c:v>2.63333333333333</c:v>
                </c:pt>
                <c:pt idx="2560">
                  <c:v>2.66666666666667</c:v>
                </c:pt>
                <c:pt idx="2561">
                  <c:v>2.7</c:v>
                </c:pt>
                <c:pt idx="2562">
                  <c:v>2.73333333333333</c:v>
                </c:pt>
                <c:pt idx="2563">
                  <c:v>2.76666666666667</c:v>
                </c:pt>
                <c:pt idx="2564">
                  <c:v>2.8</c:v>
                </c:pt>
                <c:pt idx="2565">
                  <c:v>2.83333333333333</c:v>
                </c:pt>
                <c:pt idx="2566">
                  <c:v>2.86666666666667</c:v>
                </c:pt>
                <c:pt idx="2567">
                  <c:v>2.9</c:v>
                </c:pt>
                <c:pt idx="2568">
                  <c:v>2.93333333333333</c:v>
                </c:pt>
                <c:pt idx="2569">
                  <c:v>2.96666666666667</c:v>
                </c:pt>
                <c:pt idx="2570">
                  <c:v>3</c:v>
                </c:pt>
                <c:pt idx="2571">
                  <c:v>3.03333333333333</c:v>
                </c:pt>
                <c:pt idx="2572">
                  <c:v>3.06666666666667</c:v>
                </c:pt>
                <c:pt idx="2573">
                  <c:v>3.1</c:v>
                </c:pt>
                <c:pt idx="2574">
                  <c:v>3.13333333333333</c:v>
                </c:pt>
                <c:pt idx="2575">
                  <c:v>3.16666666666667</c:v>
                </c:pt>
                <c:pt idx="2576">
                  <c:v>3.2</c:v>
                </c:pt>
                <c:pt idx="2577">
                  <c:v>3.23333333333333</c:v>
                </c:pt>
                <c:pt idx="2578">
                  <c:v>3.26666666666667</c:v>
                </c:pt>
                <c:pt idx="2579">
                  <c:v>3.3</c:v>
                </c:pt>
                <c:pt idx="2580">
                  <c:v>3.33333333333333</c:v>
                </c:pt>
                <c:pt idx="2581">
                  <c:v>3.36666666666666</c:v>
                </c:pt>
                <c:pt idx="2582">
                  <c:v>3.4</c:v>
                </c:pt>
                <c:pt idx="2583">
                  <c:v>3.43333333333333</c:v>
                </c:pt>
                <c:pt idx="2584">
                  <c:v>3.46666666666666</c:v>
                </c:pt>
                <c:pt idx="2585">
                  <c:v>3.5</c:v>
                </c:pt>
                <c:pt idx="2586">
                  <c:v>3.53333333333333</c:v>
                </c:pt>
                <c:pt idx="2587">
                  <c:v>3.56666666666666</c:v>
                </c:pt>
                <c:pt idx="2588">
                  <c:v>3.6</c:v>
                </c:pt>
                <c:pt idx="2589">
                  <c:v>3.63333333333333</c:v>
                </c:pt>
                <c:pt idx="2590">
                  <c:v>3.66666666666666</c:v>
                </c:pt>
                <c:pt idx="2591">
                  <c:v>3.7</c:v>
                </c:pt>
                <c:pt idx="2592">
                  <c:v>3.73333333333333</c:v>
                </c:pt>
                <c:pt idx="2593">
                  <c:v>3.76666666666666</c:v>
                </c:pt>
                <c:pt idx="2594">
                  <c:v>3.8</c:v>
                </c:pt>
                <c:pt idx="2595">
                  <c:v>3.83333333333333</c:v>
                </c:pt>
                <c:pt idx="2596">
                  <c:v>3.86666666666666</c:v>
                </c:pt>
                <c:pt idx="2597">
                  <c:v>3.9</c:v>
                </c:pt>
                <c:pt idx="2598">
                  <c:v>3.93333333333333</c:v>
                </c:pt>
                <c:pt idx="2599">
                  <c:v>3.96666666666666</c:v>
                </c:pt>
                <c:pt idx="2600">
                  <c:v>4</c:v>
                </c:pt>
                <c:pt idx="2601">
                  <c:v>4.03333333333333</c:v>
                </c:pt>
                <c:pt idx="2602">
                  <c:v>4.06666666666666</c:v>
                </c:pt>
                <c:pt idx="2603">
                  <c:v>4.1</c:v>
                </c:pt>
                <c:pt idx="2604">
                  <c:v>4.13333333333333</c:v>
                </c:pt>
                <c:pt idx="2605">
                  <c:v>4.16666666666666</c:v>
                </c:pt>
                <c:pt idx="2606">
                  <c:v>4.2</c:v>
                </c:pt>
                <c:pt idx="2607">
                  <c:v>4.23333333333333</c:v>
                </c:pt>
                <c:pt idx="2608">
                  <c:v>4.26666666666666</c:v>
                </c:pt>
                <c:pt idx="2609">
                  <c:v>4.29999999999999</c:v>
                </c:pt>
                <c:pt idx="2610">
                  <c:v>4.33333333333333</c:v>
                </c:pt>
                <c:pt idx="2611">
                  <c:v>4.36666666666666</c:v>
                </c:pt>
                <c:pt idx="2612">
                  <c:v>4.39999999999999</c:v>
                </c:pt>
                <c:pt idx="2613">
                  <c:v>4.43333333333333</c:v>
                </c:pt>
                <c:pt idx="2614">
                  <c:v>4.46666666666666</c:v>
                </c:pt>
                <c:pt idx="2615">
                  <c:v>4.49999999999999</c:v>
                </c:pt>
                <c:pt idx="2616">
                  <c:v>4.53333333333333</c:v>
                </c:pt>
                <c:pt idx="2617">
                  <c:v>4.56666666666666</c:v>
                </c:pt>
                <c:pt idx="2618">
                  <c:v>4.59999999999999</c:v>
                </c:pt>
                <c:pt idx="2619">
                  <c:v>4.63333333333333</c:v>
                </c:pt>
                <c:pt idx="2620">
                  <c:v>4.66666666666666</c:v>
                </c:pt>
                <c:pt idx="2621">
                  <c:v>4.69999999999999</c:v>
                </c:pt>
                <c:pt idx="2622">
                  <c:v>4.73333333333333</c:v>
                </c:pt>
                <c:pt idx="2623">
                  <c:v>4.76666666666666</c:v>
                </c:pt>
                <c:pt idx="2624">
                  <c:v>4.79999999999999</c:v>
                </c:pt>
                <c:pt idx="2625">
                  <c:v>4.83333333333333</c:v>
                </c:pt>
                <c:pt idx="2626">
                  <c:v>4.86666666666666</c:v>
                </c:pt>
                <c:pt idx="2627">
                  <c:v>4.89999999999999</c:v>
                </c:pt>
                <c:pt idx="2628">
                  <c:v>4.93333333333333</c:v>
                </c:pt>
                <c:pt idx="2629">
                  <c:v>4.96666666666666</c:v>
                </c:pt>
                <c:pt idx="2630">
                  <c:v>4.99999999999999</c:v>
                </c:pt>
                <c:pt idx="2631">
                  <c:v>5.03333333333333</c:v>
                </c:pt>
                <c:pt idx="2632">
                  <c:v>5.06666666666666</c:v>
                </c:pt>
                <c:pt idx="2633">
                  <c:v>5.09999999999999</c:v>
                </c:pt>
                <c:pt idx="2634">
                  <c:v>5.13333333333333</c:v>
                </c:pt>
                <c:pt idx="2635">
                  <c:v>5.16666666666666</c:v>
                </c:pt>
                <c:pt idx="2636">
                  <c:v>5.19999999999999</c:v>
                </c:pt>
                <c:pt idx="2637">
                  <c:v>5.23333333333332</c:v>
                </c:pt>
                <c:pt idx="2638">
                  <c:v>5.26666666666666</c:v>
                </c:pt>
                <c:pt idx="2639">
                  <c:v>5.29999999999999</c:v>
                </c:pt>
                <c:pt idx="2640">
                  <c:v>5.33333333333332</c:v>
                </c:pt>
                <c:pt idx="2641">
                  <c:v>5.36666666666666</c:v>
                </c:pt>
                <c:pt idx="2642">
                  <c:v>5.39999999999999</c:v>
                </c:pt>
                <c:pt idx="2643">
                  <c:v>5.43333333333332</c:v>
                </c:pt>
                <c:pt idx="2644">
                  <c:v>5.46666666666666</c:v>
                </c:pt>
                <c:pt idx="2645">
                  <c:v>5.49999999999999</c:v>
                </c:pt>
                <c:pt idx="2646">
                  <c:v>5.53333333333332</c:v>
                </c:pt>
                <c:pt idx="2647">
                  <c:v>5.56666666666666</c:v>
                </c:pt>
                <c:pt idx="2648">
                  <c:v>5.59999999999999</c:v>
                </c:pt>
                <c:pt idx="2649">
                  <c:v>5.63333333333332</c:v>
                </c:pt>
                <c:pt idx="2650">
                  <c:v>5.66666666666666</c:v>
                </c:pt>
                <c:pt idx="2651">
                  <c:v>5.69999999999999</c:v>
                </c:pt>
                <c:pt idx="2652">
                  <c:v>5.73333333333332</c:v>
                </c:pt>
                <c:pt idx="2653">
                  <c:v>5.76666666666666</c:v>
                </c:pt>
                <c:pt idx="2654">
                  <c:v>5.79999999999999</c:v>
                </c:pt>
                <c:pt idx="2655">
                  <c:v>5.83333333333332</c:v>
                </c:pt>
                <c:pt idx="2656">
                  <c:v>5.86666666666666</c:v>
                </c:pt>
                <c:pt idx="2657">
                  <c:v>5.89999999999999</c:v>
                </c:pt>
                <c:pt idx="2658">
                  <c:v>5.93333333333332</c:v>
                </c:pt>
                <c:pt idx="2659">
                  <c:v>5.96666666666666</c:v>
                </c:pt>
                <c:pt idx="2660">
                  <c:v>5.99999999999999</c:v>
                </c:pt>
                <c:pt idx="2661">
                  <c:v>6.03333333333332</c:v>
                </c:pt>
                <c:pt idx="2662">
                  <c:v>6.06666666666666</c:v>
                </c:pt>
                <c:pt idx="2663">
                  <c:v>6.09999999999999</c:v>
                </c:pt>
                <c:pt idx="2664">
                  <c:v>6.13333333333332</c:v>
                </c:pt>
                <c:pt idx="2665">
                  <c:v>6.16666666666665</c:v>
                </c:pt>
                <c:pt idx="2666">
                  <c:v>6.19999999999999</c:v>
                </c:pt>
                <c:pt idx="2667">
                  <c:v>6.23333333333332</c:v>
                </c:pt>
                <c:pt idx="2668">
                  <c:v>6.26666666666665</c:v>
                </c:pt>
                <c:pt idx="2669">
                  <c:v>6.29999999999999</c:v>
                </c:pt>
                <c:pt idx="2670">
                  <c:v>6.33333333333332</c:v>
                </c:pt>
                <c:pt idx="2671">
                  <c:v>6.36666666666665</c:v>
                </c:pt>
                <c:pt idx="2672">
                  <c:v>6.39999999999999</c:v>
                </c:pt>
                <c:pt idx="2673">
                  <c:v>6.43333333333332</c:v>
                </c:pt>
                <c:pt idx="2674">
                  <c:v>6.46666666666665</c:v>
                </c:pt>
                <c:pt idx="2675">
                  <c:v>6.49999999999999</c:v>
                </c:pt>
                <c:pt idx="2676">
                  <c:v>6.53333333333332</c:v>
                </c:pt>
                <c:pt idx="2677">
                  <c:v>6.56666666666665</c:v>
                </c:pt>
                <c:pt idx="2678">
                  <c:v>6.59999999999999</c:v>
                </c:pt>
                <c:pt idx="2679">
                  <c:v>6.63333333333332</c:v>
                </c:pt>
                <c:pt idx="2680">
                  <c:v>6.66666666666665</c:v>
                </c:pt>
                <c:pt idx="2681">
                  <c:v>6.69999999999999</c:v>
                </c:pt>
                <c:pt idx="2682">
                  <c:v>6.73333333333332</c:v>
                </c:pt>
                <c:pt idx="2683">
                  <c:v>6.76666666666665</c:v>
                </c:pt>
                <c:pt idx="2684">
                  <c:v>6.79999999999999</c:v>
                </c:pt>
                <c:pt idx="2685">
                  <c:v>6.83333333333332</c:v>
                </c:pt>
                <c:pt idx="2686">
                  <c:v>6.86666666666665</c:v>
                </c:pt>
                <c:pt idx="2687">
                  <c:v>6.89999999999999</c:v>
                </c:pt>
                <c:pt idx="2688">
                  <c:v>6.93333333333332</c:v>
                </c:pt>
                <c:pt idx="2689">
                  <c:v>6.96666666666665</c:v>
                </c:pt>
                <c:pt idx="2690">
                  <c:v>6.99999999999999</c:v>
                </c:pt>
                <c:pt idx="2691">
                  <c:v>7.03333333333332</c:v>
                </c:pt>
                <c:pt idx="2692">
                  <c:v>7.06666666666665</c:v>
                </c:pt>
                <c:pt idx="2693">
                  <c:v>7.09999999999998</c:v>
                </c:pt>
                <c:pt idx="2694">
                  <c:v>7.13333333333332</c:v>
                </c:pt>
                <c:pt idx="2695">
                  <c:v>7.16666666666665</c:v>
                </c:pt>
                <c:pt idx="2696">
                  <c:v>7.19999999999998</c:v>
                </c:pt>
                <c:pt idx="2697">
                  <c:v>7.23333333333332</c:v>
                </c:pt>
                <c:pt idx="2698">
                  <c:v>7.26666666666665</c:v>
                </c:pt>
                <c:pt idx="2699">
                  <c:v>7.29999999999998</c:v>
                </c:pt>
                <c:pt idx="2700">
                  <c:v>7.33333333333332</c:v>
                </c:pt>
                <c:pt idx="2701">
                  <c:v>7.36666666666665</c:v>
                </c:pt>
                <c:pt idx="2702">
                  <c:v>7.39999999999998</c:v>
                </c:pt>
                <c:pt idx="2703">
                  <c:v>7.43333333333332</c:v>
                </c:pt>
                <c:pt idx="2704">
                  <c:v>7.46666666666665</c:v>
                </c:pt>
                <c:pt idx="2705">
                  <c:v>7.49999999999998</c:v>
                </c:pt>
                <c:pt idx="2706">
                  <c:v>7.53333333333332</c:v>
                </c:pt>
                <c:pt idx="2707">
                  <c:v>7.56666666666665</c:v>
                </c:pt>
                <c:pt idx="2708">
                  <c:v>7.59999999999998</c:v>
                </c:pt>
                <c:pt idx="2709">
                  <c:v>7.63333333333332</c:v>
                </c:pt>
                <c:pt idx="2710">
                  <c:v>7.66666666666665</c:v>
                </c:pt>
                <c:pt idx="2711">
                  <c:v>7.69999999999998</c:v>
                </c:pt>
                <c:pt idx="2712">
                  <c:v>7.73333333333332</c:v>
                </c:pt>
                <c:pt idx="2713">
                  <c:v>7.76666666666665</c:v>
                </c:pt>
                <c:pt idx="2714">
                  <c:v>7.79999999999998</c:v>
                </c:pt>
                <c:pt idx="2715">
                  <c:v>7.83333333333332</c:v>
                </c:pt>
                <c:pt idx="2716">
                  <c:v>7.86666666666665</c:v>
                </c:pt>
                <c:pt idx="2717">
                  <c:v>7.89999999999998</c:v>
                </c:pt>
                <c:pt idx="2718">
                  <c:v>7.93333333333332</c:v>
                </c:pt>
                <c:pt idx="2719">
                  <c:v>7.96666666666665</c:v>
                </c:pt>
                <c:pt idx="2720">
                  <c:v>7.99999999999998</c:v>
                </c:pt>
                <c:pt idx="2721">
                  <c:v>8.03333333333332</c:v>
                </c:pt>
                <c:pt idx="2722">
                  <c:v>8.06666666666665</c:v>
                </c:pt>
                <c:pt idx="2723">
                  <c:v>8.09999999999998</c:v>
                </c:pt>
                <c:pt idx="2724">
                  <c:v>8.13333333333332</c:v>
                </c:pt>
                <c:pt idx="2725">
                  <c:v>8.16666666666665</c:v>
                </c:pt>
                <c:pt idx="2726">
                  <c:v>8.19999999999998</c:v>
                </c:pt>
                <c:pt idx="2727">
                  <c:v>8.23333333333332</c:v>
                </c:pt>
                <c:pt idx="2728">
                  <c:v>8.26666666666665</c:v>
                </c:pt>
                <c:pt idx="2729">
                  <c:v>8.29999999999998</c:v>
                </c:pt>
                <c:pt idx="2730">
                  <c:v>8.33333333333331</c:v>
                </c:pt>
                <c:pt idx="2731">
                  <c:v>8.36666666666665</c:v>
                </c:pt>
                <c:pt idx="2732">
                  <c:v>8.39999999999998</c:v>
                </c:pt>
                <c:pt idx="2733">
                  <c:v>8.43333333333331</c:v>
                </c:pt>
                <c:pt idx="2734">
                  <c:v>8.46666666666665</c:v>
                </c:pt>
                <c:pt idx="2735">
                  <c:v>8.49999999999998</c:v>
                </c:pt>
                <c:pt idx="2736">
                  <c:v>8.53333333333331</c:v>
                </c:pt>
                <c:pt idx="2737">
                  <c:v>8.56666666666665</c:v>
                </c:pt>
                <c:pt idx="2738">
                  <c:v>8.59999999999998</c:v>
                </c:pt>
                <c:pt idx="2739">
                  <c:v>8.63333333333331</c:v>
                </c:pt>
                <c:pt idx="2740">
                  <c:v>8.66666666666665</c:v>
                </c:pt>
                <c:pt idx="2741">
                  <c:v>8.69999999999998</c:v>
                </c:pt>
                <c:pt idx="2742">
                  <c:v>8.73333333333331</c:v>
                </c:pt>
                <c:pt idx="2743">
                  <c:v>8.76666666666665</c:v>
                </c:pt>
                <c:pt idx="2744">
                  <c:v>8.79999999999998</c:v>
                </c:pt>
                <c:pt idx="2745">
                  <c:v>8.83333333333331</c:v>
                </c:pt>
                <c:pt idx="2746">
                  <c:v>8.86666666666665</c:v>
                </c:pt>
                <c:pt idx="2747">
                  <c:v>8.89999999999998</c:v>
                </c:pt>
                <c:pt idx="2748">
                  <c:v>8.93333333333331</c:v>
                </c:pt>
                <c:pt idx="2749">
                  <c:v>8.96666666666665</c:v>
                </c:pt>
                <c:pt idx="2750">
                  <c:v>8.99999999999998</c:v>
                </c:pt>
                <c:pt idx="2751">
                  <c:v>9.03333333333331</c:v>
                </c:pt>
                <c:pt idx="2752">
                  <c:v>9.06666666666665</c:v>
                </c:pt>
                <c:pt idx="2753">
                  <c:v>9.09999999999998</c:v>
                </c:pt>
                <c:pt idx="2754">
                  <c:v>9.13333333333331</c:v>
                </c:pt>
                <c:pt idx="2755">
                  <c:v>9.16666666666665</c:v>
                </c:pt>
                <c:pt idx="2756">
                  <c:v>9.19999999999998</c:v>
                </c:pt>
                <c:pt idx="2757">
                  <c:v>9.23333333333331</c:v>
                </c:pt>
                <c:pt idx="2758">
                  <c:v>9.26666666666664</c:v>
                </c:pt>
                <c:pt idx="2759">
                  <c:v>9.29999999999998</c:v>
                </c:pt>
                <c:pt idx="2760">
                  <c:v>9.33333333333331</c:v>
                </c:pt>
                <c:pt idx="2761">
                  <c:v>9.36666666666664</c:v>
                </c:pt>
                <c:pt idx="2762">
                  <c:v>9.39999999999998</c:v>
                </c:pt>
                <c:pt idx="2763">
                  <c:v>9.43333333333331</c:v>
                </c:pt>
                <c:pt idx="2764">
                  <c:v>9.46666666666664</c:v>
                </c:pt>
                <c:pt idx="2765">
                  <c:v>9.49999999999998</c:v>
                </c:pt>
                <c:pt idx="2766">
                  <c:v>9.53333333333331</c:v>
                </c:pt>
                <c:pt idx="2767">
                  <c:v>9.56666666666664</c:v>
                </c:pt>
                <c:pt idx="2768">
                  <c:v>9.59999999999998</c:v>
                </c:pt>
                <c:pt idx="2769">
                  <c:v>9.63333333333331</c:v>
                </c:pt>
                <c:pt idx="2770">
                  <c:v>9.66666666666664</c:v>
                </c:pt>
                <c:pt idx="2771">
                  <c:v>9.69999999999998</c:v>
                </c:pt>
                <c:pt idx="2772">
                  <c:v>9.73333333333331</c:v>
                </c:pt>
                <c:pt idx="2773">
                  <c:v>9.76666666666664</c:v>
                </c:pt>
                <c:pt idx="2774">
                  <c:v>9.79999999999998</c:v>
                </c:pt>
                <c:pt idx="2775">
                  <c:v>9.83333333333331</c:v>
                </c:pt>
                <c:pt idx="2776">
                  <c:v>9.86666666666664</c:v>
                </c:pt>
                <c:pt idx="2777">
                  <c:v>9.89999999999998</c:v>
                </c:pt>
                <c:pt idx="2778">
                  <c:v>9.93333333333331</c:v>
                </c:pt>
                <c:pt idx="2779">
                  <c:v>9.96666666666664</c:v>
                </c:pt>
                <c:pt idx="2780">
                  <c:v>9.99999999999998</c:v>
                </c:pt>
                <c:pt idx="2781">
                  <c:v>10.0333333333333</c:v>
                </c:pt>
                <c:pt idx="2790">
                  <c:v>0</c:v>
                </c:pt>
                <c:pt idx="2791">
                  <c:v>0.0333333333333333</c:v>
                </c:pt>
                <c:pt idx="2792">
                  <c:v>0.0666666666666667</c:v>
                </c:pt>
                <c:pt idx="2793">
                  <c:v>0.1</c:v>
                </c:pt>
                <c:pt idx="2794">
                  <c:v>0.133333333333333</c:v>
                </c:pt>
                <c:pt idx="2795">
                  <c:v>0.166666666666667</c:v>
                </c:pt>
                <c:pt idx="2796">
                  <c:v>0.2</c:v>
                </c:pt>
                <c:pt idx="2797">
                  <c:v>0.233333333333333</c:v>
                </c:pt>
                <c:pt idx="2798">
                  <c:v>0.266666666666667</c:v>
                </c:pt>
                <c:pt idx="2799">
                  <c:v>0.3</c:v>
                </c:pt>
                <c:pt idx="2800">
                  <c:v>0.333333333333333</c:v>
                </c:pt>
                <c:pt idx="2801">
                  <c:v>0.366666666666667</c:v>
                </c:pt>
                <c:pt idx="2802">
                  <c:v>0.4</c:v>
                </c:pt>
                <c:pt idx="2803">
                  <c:v>0.433333333333333</c:v>
                </c:pt>
                <c:pt idx="2804">
                  <c:v>0.466666666666667</c:v>
                </c:pt>
                <c:pt idx="2805">
                  <c:v>0.5</c:v>
                </c:pt>
                <c:pt idx="2806">
                  <c:v>0.533333333333333</c:v>
                </c:pt>
                <c:pt idx="2807">
                  <c:v>0.566666666666667</c:v>
                </c:pt>
                <c:pt idx="2808">
                  <c:v>0.6</c:v>
                </c:pt>
                <c:pt idx="2809">
                  <c:v>0.633333333333333</c:v>
                </c:pt>
                <c:pt idx="2810">
                  <c:v>0.666666666666667</c:v>
                </c:pt>
                <c:pt idx="2811">
                  <c:v>0.7</c:v>
                </c:pt>
                <c:pt idx="2812">
                  <c:v>0.733333333333333</c:v>
                </c:pt>
                <c:pt idx="2813">
                  <c:v>0.766666666666667</c:v>
                </c:pt>
                <c:pt idx="2814">
                  <c:v>0.8</c:v>
                </c:pt>
                <c:pt idx="2815">
                  <c:v>0.833333333333333</c:v>
                </c:pt>
                <c:pt idx="2816">
                  <c:v>0.866666666666667</c:v>
                </c:pt>
                <c:pt idx="2817">
                  <c:v>0.9</c:v>
                </c:pt>
                <c:pt idx="2818">
                  <c:v>0.933333333333333</c:v>
                </c:pt>
                <c:pt idx="2819">
                  <c:v>0.966666666666667</c:v>
                </c:pt>
                <c:pt idx="2820">
                  <c:v>1</c:v>
                </c:pt>
                <c:pt idx="2821">
                  <c:v>1.03333333333333</c:v>
                </c:pt>
                <c:pt idx="2822">
                  <c:v>1.06666666666667</c:v>
                </c:pt>
                <c:pt idx="2823">
                  <c:v>1.1</c:v>
                </c:pt>
                <c:pt idx="2824">
                  <c:v>1.13333333333333</c:v>
                </c:pt>
                <c:pt idx="2825">
                  <c:v>1.16666666666667</c:v>
                </c:pt>
                <c:pt idx="2826">
                  <c:v>1.2</c:v>
                </c:pt>
                <c:pt idx="2827">
                  <c:v>1.23333333333333</c:v>
                </c:pt>
                <c:pt idx="2828">
                  <c:v>1.26666666666667</c:v>
                </c:pt>
                <c:pt idx="2829">
                  <c:v>1.3</c:v>
                </c:pt>
                <c:pt idx="2830">
                  <c:v>1.33333333333333</c:v>
                </c:pt>
                <c:pt idx="2831">
                  <c:v>1.36666666666667</c:v>
                </c:pt>
                <c:pt idx="2832">
                  <c:v>1.4</c:v>
                </c:pt>
                <c:pt idx="2833">
                  <c:v>1.43333333333333</c:v>
                </c:pt>
                <c:pt idx="2834">
                  <c:v>1.46666666666667</c:v>
                </c:pt>
                <c:pt idx="2835">
                  <c:v>1.5</c:v>
                </c:pt>
                <c:pt idx="2836">
                  <c:v>1.53333333333333</c:v>
                </c:pt>
                <c:pt idx="2837">
                  <c:v>1.56666666666667</c:v>
                </c:pt>
                <c:pt idx="2838">
                  <c:v>1.6</c:v>
                </c:pt>
                <c:pt idx="2839">
                  <c:v>1.63333333333334</c:v>
                </c:pt>
                <c:pt idx="2840">
                  <c:v>1.66666666666667</c:v>
                </c:pt>
                <c:pt idx="2841">
                  <c:v>1.7</c:v>
                </c:pt>
                <c:pt idx="2842">
                  <c:v>1.73333333333334</c:v>
                </c:pt>
                <c:pt idx="2843">
                  <c:v>1.76666666666667</c:v>
                </c:pt>
                <c:pt idx="2844">
                  <c:v>1.8</c:v>
                </c:pt>
                <c:pt idx="2845">
                  <c:v>1.83333333333334</c:v>
                </c:pt>
                <c:pt idx="2846">
                  <c:v>1.86666666666667</c:v>
                </c:pt>
                <c:pt idx="2847">
                  <c:v>1.9</c:v>
                </c:pt>
                <c:pt idx="2848">
                  <c:v>1.93333333333334</c:v>
                </c:pt>
                <c:pt idx="2849">
                  <c:v>1.96666666666667</c:v>
                </c:pt>
                <c:pt idx="2850">
                  <c:v>2</c:v>
                </c:pt>
                <c:pt idx="2851">
                  <c:v>2.03333333333334</c:v>
                </c:pt>
                <c:pt idx="2852">
                  <c:v>2.06666666666667</c:v>
                </c:pt>
                <c:pt idx="2853">
                  <c:v>2.1</c:v>
                </c:pt>
                <c:pt idx="2854">
                  <c:v>2.13333333333334</c:v>
                </c:pt>
                <c:pt idx="2855">
                  <c:v>2.16666666666667</c:v>
                </c:pt>
                <c:pt idx="2856">
                  <c:v>2.2</c:v>
                </c:pt>
                <c:pt idx="2857">
                  <c:v>2.23333333333334</c:v>
                </c:pt>
                <c:pt idx="2858">
                  <c:v>2.26666666666667</c:v>
                </c:pt>
                <c:pt idx="2859">
                  <c:v>2.3</c:v>
                </c:pt>
                <c:pt idx="2860">
                  <c:v>2.33333333333334</c:v>
                </c:pt>
                <c:pt idx="2861">
                  <c:v>2.36666666666667</c:v>
                </c:pt>
                <c:pt idx="2862">
                  <c:v>2.4</c:v>
                </c:pt>
                <c:pt idx="2863">
                  <c:v>2.43333333333333</c:v>
                </c:pt>
                <c:pt idx="2864">
                  <c:v>2.46666666666667</c:v>
                </c:pt>
                <c:pt idx="2865">
                  <c:v>2.5</c:v>
                </c:pt>
                <c:pt idx="2866">
                  <c:v>2.53333333333333</c:v>
                </c:pt>
                <c:pt idx="2867">
                  <c:v>2.56666666666667</c:v>
                </c:pt>
                <c:pt idx="2868">
                  <c:v>2.6</c:v>
                </c:pt>
                <c:pt idx="2869">
                  <c:v>2.63333333333333</c:v>
                </c:pt>
                <c:pt idx="2870">
                  <c:v>2.66666666666667</c:v>
                </c:pt>
                <c:pt idx="2871">
                  <c:v>2.7</c:v>
                </c:pt>
                <c:pt idx="2872">
                  <c:v>2.73333333333333</c:v>
                </c:pt>
                <c:pt idx="2873">
                  <c:v>2.76666666666667</c:v>
                </c:pt>
                <c:pt idx="2874">
                  <c:v>2.8</c:v>
                </c:pt>
                <c:pt idx="2875">
                  <c:v>2.83333333333333</c:v>
                </c:pt>
                <c:pt idx="2876">
                  <c:v>2.86666666666667</c:v>
                </c:pt>
                <c:pt idx="2877">
                  <c:v>2.9</c:v>
                </c:pt>
                <c:pt idx="2878">
                  <c:v>2.93333333333333</c:v>
                </c:pt>
                <c:pt idx="2879">
                  <c:v>2.96666666666667</c:v>
                </c:pt>
                <c:pt idx="2880">
                  <c:v>3</c:v>
                </c:pt>
                <c:pt idx="2881">
                  <c:v>3.03333333333333</c:v>
                </c:pt>
                <c:pt idx="2882">
                  <c:v>3.06666666666667</c:v>
                </c:pt>
                <c:pt idx="2883">
                  <c:v>3.1</c:v>
                </c:pt>
                <c:pt idx="2884">
                  <c:v>3.13333333333333</c:v>
                </c:pt>
                <c:pt idx="2885">
                  <c:v>3.16666666666667</c:v>
                </c:pt>
                <c:pt idx="2886">
                  <c:v>3.2</c:v>
                </c:pt>
                <c:pt idx="2887">
                  <c:v>3.23333333333333</c:v>
                </c:pt>
                <c:pt idx="2888">
                  <c:v>3.26666666666667</c:v>
                </c:pt>
                <c:pt idx="2889">
                  <c:v>3.3</c:v>
                </c:pt>
                <c:pt idx="2890">
                  <c:v>3.33333333333333</c:v>
                </c:pt>
                <c:pt idx="2891">
                  <c:v>3.36666666666666</c:v>
                </c:pt>
                <c:pt idx="2892">
                  <c:v>3.4</c:v>
                </c:pt>
                <c:pt idx="2893">
                  <c:v>3.43333333333333</c:v>
                </c:pt>
                <c:pt idx="2894">
                  <c:v>3.46666666666666</c:v>
                </c:pt>
                <c:pt idx="2895">
                  <c:v>3.5</c:v>
                </c:pt>
                <c:pt idx="2896">
                  <c:v>3.53333333333333</c:v>
                </c:pt>
                <c:pt idx="2897">
                  <c:v>3.56666666666666</c:v>
                </c:pt>
                <c:pt idx="2898">
                  <c:v>3.6</c:v>
                </c:pt>
                <c:pt idx="2899">
                  <c:v>3.63333333333333</c:v>
                </c:pt>
                <c:pt idx="2900">
                  <c:v>3.66666666666666</c:v>
                </c:pt>
                <c:pt idx="2901">
                  <c:v>3.7</c:v>
                </c:pt>
                <c:pt idx="2902">
                  <c:v>3.73333333333333</c:v>
                </c:pt>
                <c:pt idx="2903">
                  <c:v>3.76666666666666</c:v>
                </c:pt>
                <c:pt idx="2904">
                  <c:v>3.8</c:v>
                </c:pt>
                <c:pt idx="2905">
                  <c:v>3.83333333333333</c:v>
                </c:pt>
                <c:pt idx="2906">
                  <c:v>3.86666666666666</c:v>
                </c:pt>
                <c:pt idx="2907">
                  <c:v>3.9</c:v>
                </c:pt>
                <c:pt idx="2908">
                  <c:v>3.93333333333333</c:v>
                </c:pt>
                <c:pt idx="2909">
                  <c:v>3.96666666666666</c:v>
                </c:pt>
                <c:pt idx="2910">
                  <c:v>4</c:v>
                </c:pt>
                <c:pt idx="2911">
                  <c:v>4.03333333333333</c:v>
                </c:pt>
                <c:pt idx="2912">
                  <c:v>4.06666666666666</c:v>
                </c:pt>
                <c:pt idx="2913">
                  <c:v>4.1</c:v>
                </c:pt>
                <c:pt idx="2914">
                  <c:v>4.13333333333333</c:v>
                </c:pt>
                <c:pt idx="2915">
                  <c:v>4.16666666666666</c:v>
                </c:pt>
                <c:pt idx="2916">
                  <c:v>4.2</c:v>
                </c:pt>
                <c:pt idx="2917">
                  <c:v>4.23333333333333</c:v>
                </c:pt>
                <c:pt idx="2918">
                  <c:v>4.26666666666666</c:v>
                </c:pt>
                <c:pt idx="2919">
                  <c:v>4.29999999999999</c:v>
                </c:pt>
                <c:pt idx="2920">
                  <c:v>4.33333333333333</c:v>
                </c:pt>
                <c:pt idx="2921">
                  <c:v>4.36666666666666</c:v>
                </c:pt>
                <c:pt idx="2922">
                  <c:v>4.39999999999999</c:v>
                </c:pt>
                <c:pt idx="2923">
                  <c:v>4.43333333333333</c:v>
                </c:pt>
                <c:pt idx="2924">
                  <c:v>4.46666666666666</c:v>
                </c:pt>
                <c:pt idx="2925">
                  <c:v>4.49999999999999</c:v>
                </c:pt>
                <c:pt idx="2926">
                  <c:v>4.53333333333333</c:v>
                </c:pt>
                <c:pt idx="2927">
                  <c:v>4.56666666666666</c:v>
                </c:pt>
                <c:pt idx="2928">
                  <c:v>4.59999999999999</c:v>
                </c:pt>
                <c:pt idx="2929">
                  <c:v>4.63333333333333</c:v>
                </c:pt>
                <c:pt idx="2930">
                  <c:v>4.66666666666666</c:v>
                </c:pt>
                <c:pt idx="2931">
                  <c:v>4.69999999999999</c:v>
                </c:pt>
                <c:pt idx="2932">
                  <c:v>4.73333333333333</c:v>
                </c:pt>
                <c:pt idx="2933">
                  <c:v>4.76666666666666</c:v>
                </c:pt>
                <c:pt idx="2934">
                  <c:v>4.79999999999999</c:v>
                </c:pt>
                <c:pt idx="2935">
                  <c:v>4.83333333333333</c:v>
                </c:pt>
                <c:pt idx="2936">
                  <c:v>4.86666666666666</c:v>
                </c:pt>
                <c:pt idx="2937">
                  <c:v>4.89999999999999</c:v>
                </c:pt>
                <c:pt idx="2938">
                  <c:v>4.93333333333333</c:v>
                </c:pt>
                <c:pt idx="2939">
                  <c:v>4.96666666666666</c:v>
                </c:pt>
                <c:pt idx="2940">
                  <c:v>4.99999999999999</c:v>
                </c:pt>
                <c:pt idx="2941">
                  <c:v>5.03333333333333</c:v>
                </c:pt>
                <c:pt idx="2942">
                  <c:v>5.06666666666666</c:v>
                </c:pt>
                <c:pt idx="2943">
                  <c:v>5.09999999999999</c:v>
                </c:pt>
                <c:pt idx="2944">
                  <c:v>5.13333333333333</c:v>
                </c:pt>
                <c:pt idx="2945">
                  <c:v>5.16666666666666</c:v>
                </c:pt>
                <c:pt idx="2946">
                  <c:v>5.19999999999999</c:v>
                </c:pt>
                <c:pt idx="2947">
                  <c:v>5.23333333333332</c:v>
                </c:pt>
                <c:pt idx="2948">
                  <c:v>5.26666666666666</c:v>
                </c:pt>
                <c:pt idx="2949">
                  <c:v>5.29999999999999</c:v>
                </c:pt>
                <c:pt idx="2950">
                  <c:v>5.33333333333332</c:v>
                </c:pt>
                <c:pt idx="2951">
                  <c:v>5.36666666666666</c:v>
                </c:pt>
                <c:pt idx="2952">
                  <c:v>5.39999999999999</c:v>
                </c:pt>
                <c:pt idx="2953">
                  <c:v>5.43333333333332</c:v>
                </c:pt>
                <c:pt idx="2954">
                  <c:v>5.46666666666666</c:v>
                </c:pt>
                <c:pt idx="2955">
                  <c:v>5.49999999999999</c:v>
                </c:pt>
                <c:pt idx="2956">
                  <c:v>5.53333333333332</c:v>
                </c:pt>
                <c:pt idx="2957">
                  <c:v>5.56666666666666</c:v>
                </c:pt>
                <c:pt idx="2958">
                  <c:v>5.59999999999999</c:v>
                </c:pt>
                <c:pt idx="2959">
                  <c:v>5.63333333333332</c:v>
                </c:pt>
                <c:pt idx="2960">
                  <c:v>5.66666666666666</c:v>
                </c:pt>
                <c:pt idx="2961">
                  <c:v>5.69999999999999</c:v>
                </c:pt>
                <c:pt idx="2962">
                  <c:v>5.73333333333332</c:v>
                </c:pt>
                <c:pt idx="2963">
                  <c:v>5.76666666666666</c:v>
                </c:pt>
                <c:pt idx="2964">
                  <c:v>5.79999999999999</c:v>
                </c:pt>
                <c:pt idx="2965">
                  <c:v>5.83333333333332</c:v>
                </c:pt>
                <c:pt idx="2966">
                  <c:v>5.86666666666666</c:v>
                </c:pt>
                <c:pt idx="2967">
                  <c:v>5.89999999999999</c:v>
                </c:pt>
                <c:pt idx="2968">
                  <c:v>5.93333333333332</c:v>
                </c:pt>
                <c:pt idx="2969">
                  <c:v>5.96666666666666</c:v>
                </c:pt>
                <c:pt idx="2970">
                  <c:v>5.99999999999999</c:v>
                </c:pt>
                <c:pt idx="2971">
                  <c:v>6.03333333333332</c:v>
                </c:pt>
                <c:pt idx="2972">
                  <c:v>6.06666666666666</c:v>
                </c:pt>
                <c:pt idx="2973">
                  <c:v>6.09999999999999</c:v>
                </c:pt>
                <c:pt idx="2974">
                  <c:v>6.13333333333332</c:v>
                </c:pt>
                <c:pt idx="2975">
                  <c:v>6.16666666666665</c:v>
                </c:pt>
                <c:pt idx="2976">
                  <c:v>6.19999999999999</c:v>
                </c:pt>
                <c:pt idx="2977">
                  <c:v>6.23333333333332</c:v>
                </c:pt>
                <c:pt idx="2978">
                  <c:v>6.26666666666665</c:v>
                </c:pt>
                <c:pt idx="2979">
                  <c:v>6.29999999999999</c:v>
                </c:pt>
                <c:pt idx="2980">
                  <c:v>6.33333333333332</c:v>
                </c:pt>
                <c:pt idx="2981">
                  <c:v>6.36666666666665</c:v>
                </c:pt>
                <c:pt idx="2982">
                  <c:v>6.39999999999999</c:v>
                </c:pt>
                <c:pt idx="2983">
                  <c:v>6.43333333333332</c:v>
                </c:pt>
                <c:pt idx="2984">
                  <c:v>6.46666666666665</c:v>
                </c:pt>
                <c:pt idx="2985">
                  <c:v>6.49999999999999</c:v>
                </c:pt>
                <c:pt idx="2986">
                  <c:v>6.53333333333332</c:v>
                </c:pt>
                <c:pt idx="2987">
                  <c:v>6.56666666666665</c:v>
                </c:pt>
                <c:pt idx="2988">
                  <c:v>6.59999999999999</c:v>
                </c:pt>
                <c:pt idx="2989">
                  <c:v>6.63333333333332</c:v>
                </c:pt>
                <c:pt idx="2990">
                  <c:v>6.66666666666665</c:v>
                </c:pt>
                <c:pt idx="2991">
                  <c:v>6.69999999999999</c:v>
                </c:pt>
                <c:pt idx="2992">
                  <c:v>6.73333333333332</c:v>
                </c:pt>
                <c:pt idx="2993">
                  <c:v>6.76666666666665</c:v>
                </c:pt>
                <c:pt idx="2994">
                  <c:v>6.79999999999999</c:v>
                </c:pt>
                <c:pt idx="2995">
                  <c:v>6.83333333333332</c:v>
                </c:pt>
                <c:pt idx="2996">
                  <c:v>6.86666666666665</c:v>
                </c:pt>
                <c:pt idx="2997">
                  <c:v>6.89999999999999</c:v>
                </c:pt>
                <c:pt idx="2998">
                  <c:v>6.93333333333332</c:v>
                </c:pt>
                <c:pt idx="2999">
                  <c:v>6.96666666666665</c:v>
                </c:pt>
                <c:pt idx="3000">
                  <c:v>6.99999999999999</c:v>
                </c:pt>
                <c:pt idx="3001">
                  <c:v>7.03333333333332</c:v>
                </c:pt>
                <c:pt idx="3002">
                  <c:v>7.06666666666665</c:v>
                </c:pt>
                <c:pt idx="3003">
                  <c:v>7.09999999999998</c:v>
                </c:pt>
                <c:pt idx="3004">
                  <c:v>7.13333333333332</c:v>
                </c:pt>
                <c:pt idx="3005">
                  <c:v>7.16666666666665</c:v>
                </c:pt>
                <c:pt idx="3006">
                  <c:v>7.19999999999998</c:v>
                </c:pt>
                <c:pt idx="3007">
                  <c:v>7.23333333333332</c:v>
                </c:pt>
                <c:pt idx="3008">
                  <c:v>7.26666666666665</c:v>
                </c:pt>
                <c:pt idx="3009">
                  <c:v>7.29999999999998</c:v>
                </c:pt>
                <c:pt idx="3010">
                  <c:v>7.33333333333332</c:v>
                </c:pt>
                <c:pt idx="3011">
                  <c:v>7.36666666666665</c:v>
                </c:pt>
                <c:pt idx="3012">
                  <c:v>7.39999999999998</c:v>
                </c:pt>
                <c:pt idx="3013">
                  <c:v>7.43333333333332</c:v>
                </c:pt>
                <c:pt idx="3014">
                  <c:v>7.46666666666665</c:v>
                </c:pt>
                <c:pt idx="3015">
                  <c:v>7.49999999999998</c:v>
                </c:pt>
                <c:pt idx="3016">
                  <c:v>7.53333333333332</c:v>
                </c:pt>
                <c:pt idx="3017">
                  <c:v>7.56666666666665</c:v>
                </c:pt>
                <c:pt idx="3018">
                  <c:v>7.59999999999998</c:v>
                </c:pt>
                <c:pt idx="3019">
                  <c:v>7.63333333333332</c:v>
                </c:pt>
                <c:pt idx="3020">
                  <c:v>7.66666666666665</c:v>
                </c:pt>
                <c:pt idx="3021">
                  <c:v>7.69999999999998</c:v>
                </c:pt>
                <c:pt idx="3022">
                  <c:v>7.73333333333332</c:v>
                </c:pt>
                <c:pt idx="3023">
                  <c:v>7.76666666666665</c:v>
                </c:pt>
                <c:pt idx="3024">
                  <c:v>7.79999999999998</c:v>
                </c:pt>
                <c:pt idx="3025">
                  <c:v>7.83333333333332</c:v>
                </c:pt>
                <c:pt idx="3026">
                  <c:v>7.86666666666665</c:v>
                </c:pt>
                <c:pt idx="3027">
                  <c:v>7.89999999999998</c:v>
                </c:pt>
                <c:pt idx="3028">
                  <c:v>7.93333333333332</c:v>
                </c:pt>
                <c:pt idx="3029">
                  <c:v>7.96666666666665</c:v>
                </c:pt>
                <c:pt idx="3030">
                  <c:v>7.99999999999998</c:v>
                </c:pt>
                <c:pt idx="3031">
                  <c:v>8.03333333333332</c:v>
                </c:pt>
                <c:pt idx="3032">
                  <c:v>8.06666666666665</c:v>
                </c:pt>
                <c:pt idx="3033">
                  <c:v>8.09999999999998</c:v>
                </c:pt>
                <c:pt idx="3034">
                  <c:v>8.13333333333332</c:v>
                </c:pt>
                <c:pt idx="3035">
                  <c:v>8.16666666666665</c:v>
                </c:pt>
                <c:pt idx="3036">
                  <c:v>8.19999999999998</c:v>
                </c:pt>
                <c:pt idx="3037">
                  <c:v>8.23333333333332</c:v>
                </c:pt>
                <c:pt idx="3038">
                  <c:v>8.26666666666665</c:v>
                </c:pt>
                <c:pt idx="3039">
                  <c:v>8.29999999999998</c:v>
                </c:pt>
                <c:pt idx="3040">
                  <c:v>8.33333333333331</c:v>
                </c:pt>
                <c:pt idx="3041">
                  <c:v>8.36666666666665</c:v>
                </c:pt>
                <c:pt idx="3042">
                  <c:v>8.39999999999998</c:v>
                </c:pt>
                <c:pt idx="3043">
                  <c:v>8.43333333333331</c:v>
                </c:pt>
                <c:pt idx="3044">
                  <c:v>8.46666666666665</c:v>
                </c:pt>
                <c:pt idx="3045">
                  <c:v>8.49999999999998</c:v>
                </c:pt>
                <c:pt idx="3046">
                  <c:v>8.53333333333331</c:v>
                </c:pt>
                <c:pt idx="3047">
                  <c:v>8.56666666666665</c:v>
                </c:pt>
                <c:pt idx="3048">
                  <c:v>8.59999999999998</c:v>
                </c:pt>
                <c:pt idx="3049">
                  <c:v>8.63333333333331</c:v>
                </c:pt>
                <c:pt idx="3050">
                  <c:v>8.66666666666665</c:v>
                </c:pt>
                <c:pt idx="3051">
                  <c:v>8.69999999999998</c:v>
                </c:pt>
                <c:pt idx="3052">
                  <c:v>8.73333333333331</c:v>
                </c:pt>
                <c:pt idx="3053">
                  <c:v>8.76666666666665</c:v>
                </c:pt>
                <c:pt idx="3054">
                  <c:v>8.79999999999998</c:v>
                </c:pt>
                <c:pt idx="3055">
                  <c:v>8.83333333333331</c:v>
                </c:pt>
                <c:pt idx="3056">
                  <c:v>8.86666666666665</c:v>
                </c:pt>
                <c:pt idx="3057">
                  <c:v>8.89999999999998</c:v>
                </c:pt>
                <c:pt idx="3058">
                  <c:v>8.93333333333331</c:v>
                </c:pt>
                <c:pt idx="3059">
                  <c:v>8.96666666666665</c:v>
                </c:pt>
                <c:pt idx="3060">
                  <c:v>8.99999999999998</c:v>
                </c:pt>
                <c:pt idx="3061">
                  <c:v>9.03333333333331</c:v>
                </c:pt>
                <c:pt idx="3062">
                  <c:v>9.06666666666665</c:v>
                </c:pt>
                <c:pt idx="3063">
                  <c:v>9.09999999999998</c:v>
                </c:pt>
                <c:pt idx="3064">
                  <c:v>9.13333333333331</c:v>
                </c:pt>
                <c:pt idx="3065">
                  <c:v>9.16666666666665</c:v>
                </c:pt>
                <c:pt idx="3066">
                  <c:v>9.19999999999998</c:v>
                </c:pt>
                <c:pt idx="3067">
                  <c:v>9.23333333333331</c:v>
                </c:pt>
                <c:pt idx="3068">
                  <c:v>9.26666666666664</c:v>
                </c:pt>
                <c:pt idx="3069">
                  <c:v>9.29999999999998</c:v>
                </c:pt>
                <c:pt idx="3070">
                  <c:v>9.33333333333331</c:v>
                </c:pt>
                <c:pt idx="3071">
                  <c:v>9.36666666666664</c:v>
                </c:pt>
                <c:pt idx="3072">
                  <c:v>9.39999999999998</c:v>
                </c:pt>
                <c:pt idx="3073">
                  <c:v>9.43333333333331</c:v>
                </c:pt>
                <c:pt idx="3074">
                  <c:v>9.46666666666664</c:v>
                </c:pt>
                <c:pt idx="3075">
                  <c:v>9.49999999999998</c:v>
                </c:pt>
                <c:pt idx="3076">
                  <c:v>9.53333333333331</c:v>
                </c:pt>
                <c:pt idx="3077">
                  <c:v>9.56666666666664</c:v>
                </c:pt>
                <c:pt idx="3078">
                  <c:v>9.59999999999998</c:v>
                </c:pt>
                <c:pt idx="3079">
                  <c:v>9.63333333333331</c:v>
                </c:pt>
                <c:pt idx="3080">
                  <c:v>9.66666666666664</c:v>
                </c:pt>
                <c:pt idx="3081">
                  <c:v>9.69999999999998</c:v>
                </c:pt>
                <c:pt idx="3082">
                  <c:v>9.73333333333331</c:v>
                </c:pt>
                <c:pt idx="3083">
                  <c:v>9.76666666666664</c:v>
                </c:pt>
                <c:pt idx="3084">
                  <c:v>9.79999999999998</c:v>
                </c:pt>
                <c:pt idx="3085">
                  <c:v>9.83333333333331</c:v>
                </c:pt>
                <c:pt idx="3086">
                  <c:v>9.86666666666664</c:v>
                </c:pt>
                <c:pt idx="3087">
                  <c:v>9.89999999999998</c:v>
                </c:pt>
                <c:pt idx="3088">
                  <c:v>9.93333333333331</c:v>
                </c:pt>
                <c:pt idx="3089">
                  <c:v>9.96666666666664</c:v>
                </c:pt>
                <c:pt idx="3090">
                  <c:v>9.99999999999998</c:v>
                </c:pt>
                <c:pt idx="3091">
                  <c:v>10.0333333333333</c:v>
                </c:pt>
                <c:pt idx="3100">
                  <c:v>0</c:v>
                </c:pt>
                <c:pt idx="3101">
                  <c:v>0.0333333333333333</c:v>
                </c:pt>
                <c:pt idx="3102">
                  <c:v>0.0666666666666667</c:v>
                </c:pt>
                <c:pt idx="3103">
                  <c:v>0.1</c:v>
                </c:pt>
                <c:pt idx="3104">
                  <c:v>0.133333333333333</c:v>
                </c:pt>
                <c:pt idx="3105">
                  <c:v>0.166666666666667</c:v>
                </c:pt>
                <c:pt idx="3106">
                  <c:v>0.2</c:v>
                </c:pt>
                <c:pt idx="3107">
                  <c:v>0.233333333333333</c:v>
                </c:pt>
                <c:pt idx="3108">
                  <c:v>0.266666666666667</c:v>
                </c:pt>
                <c:pt idx="3109">
                  <c:v>0.3</c:v>
                </c:pt>
                <c:pt idx="3110">
                  <c:v>0.333333333333333</c:v>
                </c:pt>
                <c:pt idx="3111">
                  <c:v>0.366666666666667</c:v>
                </c:pt>
                <c:pt idx="3112">
                  <c:v>0.4</c:v>
                </c:pt>
                <c:pt idx="3113">
                  <c:v>0.433333333333333</c:v>
                </c:pt>
                <c:pt idx="3114">
                  <c:v>0.466666666666667</c:v>
                </c:pt>
                <c:pt idx="3115">
                  <c:v>0.5</c:v>
                </c:pt>
                <c:pt idx="3116">
                  <c:v>0.533333333333333</c:v>
                </c:pt>
                <c:pt idx="3117">
                  <c:v>0.566666666666667</c:v>
                </c:pt>
                <c:pt idx="3118">
                  <c:v>0.6</c:v>
                </c:pt>
                <c:pt idx="3119">
                  <c:v>0.633333333333333</c:v>
                </c:pt>
                <c:pt idx="3120">
                  <c:v>0.666666666666667</c:v>
                </c:pt>
                <c:pt idx="3121">
                  <c:v>0.7</c:v>
                </c:pt>
                <c:pt idx="3122">
                  <c:v>0.733333333333333</c:v>
                </c:pt>
                <c:pt idx="3123">
                  <c:v>0.766666666666667</c:v>
                </c:pt>
                <c:pt idx="3124">
                  <c:v>0.8</c:v>
                </c:pt>
                <c:pt idx="3125">
                  <c:v>0.833333333333333</c:v>
                </c:pt>
                <c:pt idx="3126">
                  <c:v>0.866666666666667</c:v>
                </c:pt>
                <c:pt idx="3127">
                  <c:v>0.9</c:v>
                </c:pt>
                <c:pt idx="3128">
                  <c:v>0.933333333333333</c:v>
                </c:pt>
                <c:pt idx="3129">
                  <c:v>0.966666666666667</c:v>
                </c:pt>
                <c:pt idx="3130">
                  <c:v>1</c:v>
                </c:pt>
                <c:pt idx="3131">
                  <c:v>1.03333333333333</c:v>
                </c:pt>
                <c:pt idx="3132">
                  <c:v>1.06666666666667</c:v>
                </c:pt>
                <c:pt idx="3133">
                  <c:v>1.1</c:v>
                </c:pt>
                <c:pt idx="3134">
                  <c:v>1.13333333333333</c:v>
                </c:pt>
                <c:pt idx="3135">
                  <c:v>1.16666666666667</c:v>
                </c:pt>
                <c:pt idx="3136">
                  <c:v>1.2</c:v>
                </c:pt>
                <c:pt idx="3137">
                  <c:v>1.23333333333333</c:v>
                </c:pt>
                <c:pt idx="3138">
                  <c:v>1.26666666666667</c:v>
                </c:pt>
                <c:pt idx="3139">
                  <c:v>1.3</c:v>
                </c:pt>
                <c:pt idx="3140">
                  <c:v>1.33333333333333</c:v>
                </c:pt>
                <c:pt idx="3141">
                  <c:v>1.36666666666667</c:v>
                </c:pt>
                <c:pt idx="3142">
                  <c:v>1.4</c:v>
                </c:pt>
                <c:pt idx="3143">
                  <c:v>1.43333333333333</c:v>
                </c:pt>
                <c:pt idx="3144">
                  <c:v>1.46666666666667</c:v>
                </c:pt>
                <c:pt idx="3145">
                  <c:v>1.5</c:v>
                </c:pt>
                <c:pt idx="3146">
                  <c:v>1.53333333333333</c:v>
                </c:pt>
                <c:pt idx="3147">
                  <c:v>1.56666666666667</c:v>
                </c:pt>
                <c:pt idx="3148">
                  <c:v>1.6</c:v>
                </c:pt>
                <c:pt idx="3149">
                  <c:v>1.63333333333334</c:v>
                </c:pt>
                <c:pt idx="3150">
                  <c:v>1.66666666666667</c:v>
                </c:pt>
                <c:pt idx="3151">
                  <c:v>1.7</c:v>
                </c:pt>
                <c:pt idx="3152">
                  <c:v>1.73333333333334</c:v>
                </c:pt>
                <c:pt idx="3153">
                  <c:v>1.76666666666667</c:v>
                </c:pt>
                <c:pt idx="3154">
                  <c:v>1.8</c:v>
                </c:pt>
                <c:pt idx="3155">
                  <c:v>1.83333333333334</c:v>
                </c:pt>
                <c:pt idx="3156">
                  <c:v>1.86666666666667</c:v>
                </c:pt>
                <c:pt idx="3157">
                  <c:v>1.9</c:v>
                </c:pt>
                <c:pt idx="3158">
                  <c:v>1.93333333333334</c:v>
                </c:pt>
                <c:pt idx="3159">
                  <c:v>1.96666666666667</c:v>
                </c:pt>
                <c:pt idx="3160">
                  <c:v>2</c:v>
                </c:pt>
                <c:pt idx="3161">
                  <c:v>2.03333333333334</c:v>
                </c:pt>
                <c:pt idx="3162">
                  <c:v>2.06666666666667</c:v>
                </c:pt>
                <c:pt idx="3163">
                  <c:v>2.1</c:v>
                </c:pt>
                <c:pt idx="3164">
                  <c:v>2.13333333333334</c:v>
                </c:pt>
                <c:pt idx="3165">
                  <c:v>2.16666666666667</c:v>
                </c:pt>
                <c:pt idx="3166">
                  <c:v>2.2</c:v>
                </c:pt>
                <c:pt idx="3167">
                  <c:v>2.23333333333334</c:v>
                </c:pt>
                <c:pt idx="3168">
                  <c:v>2.26666666666667</c:v>
                </c:pt>
                <c:pt idx="3169">
                  <c:v>2.3</c:v>
                </c:pt>
                <c:pt idx="3170">
                  <c:v>2.33333333333334</c:v>
                </c:pt>
                <c:pt idx="3171">
                  <c:v>2.36666666666667</c:v>
                </c:pt>
                <c:pt idx="3172">
                  <c:v>2.4</c:v>
                </c:pt>
                <c:pt idx="3173">
                  <c:v>2.43333333333333</c:v>
                </c:pt>
                <c:pt idx="3174">
                  <c:v>2.46666666666667</c:v>
                </c:pt>
                <c:pt idx="3175">
                  <c:v>2.5</c:v>
                </c:pt>
                <c:pt idx="3176">
                  <c:v>2.53333333333333</c:v>
                </c:pt>
                <c:pt idx="3177">
                  <c:v>2.56666666666667</c:v>
                </c:pt>
                <c:pt idx="3178">
                  <c:v>2.6</c:v>
                </c:pt>
                <c:pt idx="3179">
                  <c:v>2.63333333333333</c:v>
                </c:pt>
                <c:pt idx="3180">
                  <c:v>2.66666666666667</c:v>
                </c:pt>
                <c:pt idx="3181">
                  <c:v>2.7</c:v>
                </c:pt>
                <c:pt idx="3182">
                  <c:v>2.73333333333333</c:v>
                </c:pt>
                <c:pt idx="3183">
                  <c:v>2.76666666666667</c:v>
                </c:pt>
                <c:pt idx="3184">
                  <c:v>2.8</c:v>
                </c:pt>
                <c:pt idx="3185">
                  <c:v>2.83333333333333</c:v>
                </c:pt>
                <c:pt idx="3186">
                  <c:v>2.86666666666667</c:v>
                </c:pt>
                <c:pt idx="3187">
                  <c:v>2.9</c:v>
                </c:pt>
                <c:pt idx="3188">
                  <c:v>2.93333333333333</c:v>
                </c:pt>
                <c:pt idx="3189">
                  <c:v>2.96666666666667</c:v>
                </c:pt>
                <c:pt idx="3190">
                  <c:v>3</c:v>
                </c:pt>
                <c:pt idx="3191">
                  <c:v>3.03333333333333</c:v>
                </c:pt>
                <c:pt idx="3192">
                  <c:v>3.06666666666667</c:v>
                </c:pt>
                <c:pt idx="3193">
                  <c:v>3.1</c:v>
                </c:pt>
                <c:pt idx="3194">
                  <c:v>3.13333333333333</c:v>
                </c:pt>
                <c:pt idx="3195">
                  <c:v>3.16666666666667</c:v>
                </c:pt>
                <c:pt idx="3196">
                  <c:v>3.2</c:v>
                </c:pt>
                <c:pt idx="3197">
                  <c:v>3.23333333333333</c:v>
                </c:pt>
                <c:pt idx="3198">
                  <c:v>3.26666666666667</c:v>
                </c:pt>
                <c:pt idx="3199">
                  <c:v>3.3</c:v>
                </c:pt>
                <c:pt idx="3200">
                  <c:v>3.33333333333333</c:v>
                </c:pt>
                <c:pt idx="3201">
                  <c:v>3.36666666666666</c:v>
                </c:pt>
                <c:pt idx="3202">
                  <c:v>3.4</c:v>
                </c:pt>
                <c:pt idx="3203">
                  <c:v>3.43333333333333</c:v>
                </c:pt>
                <c:pt idx="3204">
                  <c:v>3.46666666666666</c:v>
                </c:pt>
                <c:pt idx="3205">
                  <c:v>3.5</c:v>
                </c:pt>
                <c:pt idx="3206">
                  <c:v>3.53333333333333</c:v>
                </c:pt>
                <c:pt idx="3207">
                  <c:v>3.56666666666666</c:v>
                </c:pt>
                <c:pt idx="3208">
                  <c:v>3.6</c:v>
                </c:pt>
                <c:pt idx="3209">
                  <c:v>3.63333333333333</c:v>
                </c:pt>
                <c:pt idx="3210">
                  <c:v>3.66666666666666</c:v>
                </c:pt>
                <c:pt idx="3211">
                  <c:v>3.7</c:v>
                </c:pt>
                <c:pt idx="3212">
                  <c:v>3.73333333333333</c:v>
                </c:pt>
                <c:pt idx="3213">
                  <c:v>3.76666666666666</c:v>
                </c:pt>
                <c:pt idx="3214">
                  <c:v>3.8</c:v>
                </c:pt>
                <c:pt idx="3215">
                  <c:v>3.83333333333333</c:v>
                </c:pt>
                <c:pt idx="3216">
                  <c:v>3.86666666666666</c:v>
                </c:pt>
                <c:pt idx="3217">
                  <c:v>3.9</c:v>
                </c:pt>
                <c:pt idx="3218">
                  <c:v>3.93333333333333</c:v>
                </c:pt>
                <c:pt idx="3219">
                  <c:v>3.96666666666666</c:v>
                </c:pt>
                <c:pt idx="3220">
                  <c:v>4</c:v>
                </c:pt>
                <c:pt idx="3221">
                  <c:v>4.03333333333333</c:v>
                </c:pt>
                <c:pt idx="3222">
                  <c:v>4.06666666666666</c:v>
                </c:pt>
                <c:pt idx="3223">
                  <c:v>4.1</c:v>
                </c:pt>
                <c:pt idx="3224">
                  <c:v>4.13333333333333</c:v>
                </c:pt>
                <c:pt idx="3225">
                  <c:v>4.16666666666666</c:v>
                </c:pt>
                <c:pt idx="3226">
                  <c:v>4.2</c:v>
                </c:pt>
                <c:pt idx="3227">
                  <c:v>4.23333333333333</c:v>
                </c:pt>
                <c:pt idx="3228">
                  <c:v>4.26666666666666</c:v>
                </c:pt>
                <c:pt idx="3229">
                  <c:v>4.29999999999999</c:v>
                </c:pt>
                <c:pt idx="3230">
                  <c:v>4.33333333333333</c:v>
                </c:pt>
                <c:pt idx="3231">
                  <c:v>4.36666666666666</c:v>
                </c:pt>
                <c:pt idx="3232">
                  <c:v>4.39999999999999</c:v>
                </c:pt>
                <c:pt idx="3233">
                  <c:v>4.43333333333333</c:v>
                </c:pt>
                <c:pt idx="3234">
                  <c:v>4.46666666666666</c:v>
                </c:pt>
                <c:pt idx="3235">
                  <c:v>4.49999999999999</c:v>
                </c:pt>
                <c:pt idx="3236">
                  <c:v>4.53333333333333</c:v>
                </c:pt>
                <c:pt idx="3237">
                  <c:v>4.56666666666666</c:v>
                </c:pt>
                <c:pt idx="3238">
                  <c:v>4.59999999999999</c:v>
                </c:pt>
                <c:pt idx="3239">
                  <c:v>4.63333333333333</c:v>
                </c:pt>
                <c:pt idx="3240">
                  <c:v>4.66666666666666</c:v>
                </c:pt>
                <c:pt idx="3241">
                  <c:v>4.69999999999999</c:v>
                </c:pt>
                <c:pt idx="3242">
                  <c:v>4.73333333333333</c:v>
                </c:pt>
                <c:pt idx="3243">
                  <c:v>4.76666666666666</c:v>
                </c:pt>
                <c:pt idx="3244">
                  <c:v>4.79999999999999</c:v>
                </c:pt>
                <c:pt idx="3245">
                  <c:v>4.83333333333333</c:v>
                </c:pt>
                <c:pt idx="3246">
                  <c:v>4.86666666666666</c:v>
                </c:pt>
                <c:pt idx="3247">
                  <c:v>4.89999999999999</c:v>
                </c:pt>
                <c:pt idx="3248">
                  <c:v>4.93333333333333</c:v>
                </c:pt>
                <c:pt idx="3249">
                  <c:v>4.96666666666666</c:v>
                </c:pt>
                <c:pt idx="3250">
                  <c:v>4.99999999999999</c:v>
                </c:pt>
                <c:pt idx="3251">
                  <c:v>5.03333333333333</c:v>
                </c:pt>
                <c:pt idx="3252">
                  <c:v>5.06666666666666</c:v>
                </c:pt>
                <c:pt idx="3253">
                  <c:v>5.09999999999999</c:v>
                </c:pt>
                <c:pt idx="3254">
                  <c:v>5.13333333333333</c:v>
                </c:pt>
                <c:pt idx="3255">
                  <c:v>5.16666666666666</c:v>
                </c:pt>
                <c:pt idx="3256">
                  <c:v>5.19999999999999</c:v>
                </c:pt>
                <c:pt idx="3257">
                  <c:v>5.23333333333332</c:v>
                </c:pt>
                <c:pt idx="3258">
                  <c:v>5.26666666666666</c:v>
                </c:pt>
                <c:pt idx="3259">
                  <c:v>5.29999999999999</c:v>
                </c:pt>
                <c:pt idx="3260">
                  <c:v>5.33333333333332</c:v>
                </c:pt>
                <c:pt idx="3261">
                  <c:v>5.36666666666666</c:v>
                </c:pt>
                <c:pt idx="3262">
                  <c:v>5.39999999999999</c:v>
                </c:pt>
                <c:pt idx="3263">
                  <c:v>5.43333333333332</c:v>
                </c:pt>
                <c:pt idx="3264">
                  <c:v>5.46666666666666</c:v>
                </c:pt>
                <c:pt idx="3265">
                  <c:v>5.49999999999999</c:v>
                </c:pt>
                <c:pt idx="3266">
                  <c:v>5.53333333333332</c:v>
                </c:pt>
                <c:pt idx="3267">
                  <c:v>5.56666666666666</c:v>
                </c:pt>
                <c:pt idx="3268">
                  <c:v>5.59999999999999</c:v>
                </c:pt>
                <c:pt idx="3269">
                  <c:v>5.63333333333332</c:v>
                </c:pt>
                <c:pt idx="3270">
                  <c:v>5.66666666666666</c:v>
                </c:pt>
                <c:pt idx="3271">
                  <c:v>5.69999999999999</c:v>
                </c:pt>
                <c:pt idx="3272">
                  <c:v>5.73333333333332</c:v>
                </c:pt>
                <c:pt idx="3273">
                  <c:v>5.76666666666666</c:v>
                </c:pt>
                <c:pt idx="3274">
                  <c:v>5.79999999999999</c:v>
                </c:pt>
                <c:pt idx="3275">
                  <c:v>5.83333333333332</c:v>
                </c:pt>
                <c:pt idx="3276">
                  <c:v>5.86666666666666</c:v>
                </c:pt>
                <c:pt idx="3277">
                  <c:v>5.89999999999999</c:v>
                </c:pt>
                <c:pt idx="3278">
                  <c:v>5.93333333333332</c:v>
                </c:pt>
                <c:pt idx="3279">
                  <c:v>5.96666666666666</c:v>
                </c:pt>
                <c:pt idx="3280">
                  <c:v>5.99999999999999</c:v>
                </c:pt>
                <c:pt idx="3281">
                  <c:v>6.03333333333332</c:v>
                </c:pt>
                <c:pt idx="3282">
                  <c:v>6.06666666666666</c:v>
                </c:pt>
                <c:pt idx="3283">
                  <c:v>6.09999999999999</c:v>
                </c:pt>
                <c:pt idx="3284">
                  <c:v>6.13333333333332</c:v>
                </c:pt>
                <c:pt idx="3285">
                  <c:v>6.16666666666665</c:v>
                </c:pt>
                <c:pt idx="3286">
                  <c:v>6.19999999999999</c:v>
                </c:pt>
                <c:pt idx="3287">
                  <c:v>6.23333333333332</c:v>
                </c:pt>
                <c:pt idx="3288">
                  <c:v>6.26666666666665</c:v>
                </c:pt>
                <c:pt idx="3289">
                  <c:v>6.29999999999999</c:v>
                </c:pt>
                <c:pt idx="3290">
                  <c:v>6.33333333333332</c:v>
                </c:pt>
                <c:pt idx="3291">
                  <c:v>6.36666666666665</c:v>
                </c:pt>
                <c:pt idx="3292">
                  <c:v>6.39999999999999</c:v>
                </c:pt>
                <c:pt idx="3293">
                  <c:v>6.43333333333332</c:v>
                </c:pt>
                <c:pt idx="3294">
                  <c:v>6.46666666666665</c:v>
                </c:pt>
                <c:pt idx="3295">
                  <c:v>6.49999999999999</c:v>
                </c:pt>
                <c:pt idx="3296">
                  <c:v>6.53333333333332</c:v>
                </c:pt>
                <c:pt idx="3297">
                  <c:v>6.56666666666665</c:v>
                </c:pt>
                <c:pt idx="3298">
                  <c:v>6.59999999999999</c:v>
                </c:pt>
                <c:pt idx="3299">
                  <c:v>6.63333333333332</c:v>
                </c:pt>
                <c:pt idx="3300">
                  <c:v>6.66666666666665</c:v>
                </c:pt>
                <c:pt idx="3301">
                  <c:v>6.69999999999999</c:v>
                </c:pt>
                <c:pt idx="3302">
                  <c:v>6.73333333333332</c:v>
                </c:pt>
                <c:pt idx="3303">
                  <c:v>6.76666666666665</c:v>
                </c:pt>
                <c:pt idx="3304">
                  <c:v>6.79999999999999</c:v>
                </c:pt>
                <c:pt idx="3305">
                  <c:v>6.83333333333332</c:v>
                </c:pt>
                <c:pt idx="3306">
                  <c:v>6.86666666666665</c:v>
                </c:pt>
                <c:pt idx="3307">
                  <c:v>6.89999999999999</c:v>
                </c:pt>
                <c:pt idx="3308">
                  <c:v>6.93333333333332</c:v>
                </c:pt>
                <c:pt idx="3309">
                  <c:v>6.96666666666665</c:v>
                </c:pt>
                <c:pt idx="3310">
                  <c:v>6.99999999999999</c:v>
                </c:pt>
                <c:pt idx="3311">
                  <c:v>7.03333333333332</c:v>
                </c:pt>
                <c:pt idx="3312">
                  <c:v>7.06666666666665</c:v>
                </c:pt>
                <c:pt idx="3313">
                  <c:v>7.09999999999998</c:v>
                </c:pt>
                <c:pt idx="3314">
                  <c:v>7.13333333333332</c:v>
                </c:pt>
                <c:pt idx="3315">
                  <c:v>7.16666666666665</c:v>
                </c:pt>
                <c:pt idx="3316">
                  <c:v>7.19999999999998</c:v>
                </c:pt>
                <c:pt idx="3317">
                  <c:v>7.23333333333332</c:v>
                </c:pt>
                <c:pt idx="3318">
                  <c:v>7.26666666666665</c:v>
                </c:pt>
                <c:pt idx="3319">
                  <c:v>7.29999999999998</c:v>
                </c:pt>
                <c:pt idx="3320">
                  <c:v>7.33333333333332</c:v>
                </c:pt>
                <c:pt idx="3321">
                  <c:v>7.36666666666665</c:v>
                </c:pt>
                <c:pt idx="3322">
                  <c:v>7.39999999999998</c:v>
                </c:pt>
                <c:pt idx="3323">
                  <c:v>7.43333333333332</c:v>
                </c:pt>
                <c:pt idx="3324">
                  <c:v>7.46666666666665</c:v>
                </c:pt>
                <c:pt idx="3325">
                  <c:v>7.49999999999998</c:v>
                </c:pt>
                <c:pt idx="3326">
                  <c:v>7.53333333333332</c:v>
                </c:pt>
                <c:pt idx="3327">
                  <c:v>7.56666666666665</c:v>
                </c:pt>
                <c:pt idx="3328">
                  <c:v>7.59999999999998</c:v>
                </c:pt>
                <c:pt idx="3329">
                  <c:v>7.63333333333332</c:v>
                </c:pt>
                <c:pt idx="3330">
                  <c:v>7.66666666666665</c:v>
                </c:pt>
                <c:pt idx="3331">
                  <c:v>7.69999999999998</c:v>
                </c:pt>
                <c:pt idx="3332">
                  <c:v>7.73333333333332</c:v>
                </c:pt>
                <c:pt idx="3333">
                  <c:v>7.76666666666665</c:v>
                </c:pt>
                <c:pt idx="3334">
                  <c:v>7.79999999999998</c:v>
                </c:pt>
                <c:pt idx="3335">
                  <c:v>7.83333333333332</c:v>
                </c:pt>
                <c:pt idx="3336">
                  <c:v>7.86666666666665</c:v>
                </c:pt>
                <c:pt idx="3337">
                  <c:v>7.89999999999998</c:v>
                </c:pt>
                <c:pt idx="3338">
                  <c:v>7.93333333333332</c:v>
                </c:pt>
                <c:pt idx="3339">
                  <c:v>7.96666666666665</c:v>
                </c:pt>
                <c:pt idx="3340">
                  <c:v>7.99999999999998</c:v>
                </c:pt>
                <c:pt idx="3341">
                  <c:v>8.03333333333332</c:v>
                </c:pt>
                <c:pt idx="3342">
                  <c:v>8.06666666666665</c:v>
                </c:pt>
                <c:pt idx="3343">
                  <c:v>8.09999999999998</c:v>
                </c:pt>
                <c:pt idx="3344">
                  <c:v>8.13333333333332</c:v>
                </c:pt>
                <c:pt idx="3345">
                  <c:v>8.16666666666665</c:v>
                </c:pt>
                <c:pt idx="3346">
                  <c:v>8.19999999999998</c:v>
                </c:pt>
                <c:pt idx="3347">
                  <c:v>8.23333333333332</c:v>
                </c:pt>
                <c:pt idx="3348">
                  <c:v>8.26666666666665</c:v>
                </c:pt>
                <c:pt idx="3349">
                  <c:v>8.29999999999998</c:v>
                </c:pt>
                <c:pt idx="3350">
                  <c:v>8.33333333333331</c:v>
                </c:pt>
                <c:pt idx="3351">
                  <c:v>8.36666666666665</c:v>
                </c:pt>
                <c:pt idx="3352">
                  <c:v>8.39999999999998</c:v>
                </c:pt>
                <c:pt idx="3353">
                  <c:v>8.43333333333331</c:v>
                </c:pt>
                <c:pt idx="3354">
                  <c:v>8.46666666666665</c:v>
                </c:pt>
                <c:pt idx="3355">
                  <c:v>8.49999999999998</c:v>
                </c:pt>
                <c:pt idx="3356">
                  <c:v>8.53333333333331</c:v>
                </c:pt>
                <c:pt idx="3357">
                  <c:v>8.56666666666665</c:v>
                </c:pt>
                <c:pt idx="3358">
                  <c:v>8.59999999999998</c:v>
                </c:pt>
                <c:pt idx="3359">
                  <c:v>8.63333333333331</c:v>
                </c:pt>
                <c:pt idx="3360">
                  <c:v>8.66666666666665</c:v>
                </c:pt>
                <c:pt idx="3361">
                  <c:v>8.69999999999998</c:v>
                </c:pt>
                <c:pt idx="3362">
                  <c:v>8.73333333333331</c:v>
                </c:pt>
                <c:pt idx="3363">
                  <c:v>8.76666666666665</c:v>
                </c:pt>
                <c:pt idx="3364">
                  <c:v>8.79999999999998</c:v>
                </c:pt>
                <c:pt idx="3365">
                  <c:v>8.83333333333331</c:v>
                </c:pt>
                <c:pt idx="3366">
                  <c:v>8.86666666666665</c:v>
                </c:pt>
                <c:pt idx="3367">
                  <c:v>8.89999999999998</c:v>
                </c:pt>
                <c:pt idx="3368">
                  <c:v>8.93333333333331</c:v>
                </c:pt>
                <c:pt idx="3369">
                  <c:v>8.96666666666665</c:v>
                </c:pt>
                <c:pt idx="3370">
                  <c:v>8.99999999999998</c:v>
                </c:pt>
                <c:pt idx="3371">
                  <c:v>9.03333333333331</c:v>
                </c:pt>
                <c:pt idx="3372">
                  <c:v>9.06666666666665</c:v>
                </c:pt>
                <c:pt idx="3373">
                  <c:v>9.09999999999998</c:v>
                </c:pt>
                <c:pt idx="3374">
                  <c:v>9.13333333333331</c:v>
                </c:pt>
                <c:pt idx="3375">
                  <c:v>9.16666666666665</c:v>
                </c:pt>
                <c:pt idx="3376">
                  <c:v>9.19999999999998</c:v>
                </c:pt>
                <c:pt idx="3377">
                  <c:v>9.23333333333331</c:v>
                </c:pt>
                <c:pt idx="3378">
                  <c:v>9.26666666666664</c:v>
                </c:pt>
                <c:pt idx="3379">
                  <c:v>9.29999999999998</c:v>
                </c:pt>
                <c:pt idx="3380">
                  <c:v>9.33333333333331</c:v>
                </c:pt>
                <c:pt idx="3381">
                  <c:v>9.36666666666664</c:v>
                </c:pt>
                <c:pt idx="3382">
                  <c:v>9.39999999999998</c:v>
                </c:pt>
                <c:pt idx="3383">
                  <c:v>9.43333333333331</c:v>
                </c:pt>
                <c:pt idx="3384">
                  <c:v>9.46666666666664</c:v>
                </c:pt>
                <c:pt idx="3385">
                  <c:v>9.49999999999998</c:v>
                </c:pt>
                <c:pt idx="3386">
                  <c:v>9.53333333333331</c:v>
                </c:pt>
                <c:pt idx="3387">
                  <c:v>9.56666666666664</c:v>
                </c:pt>
                <c:pt idx="3388">
                  <c:v>9.59999999999998</c:v>
                </c:pt>
                <c:pt idx="3389">
                  <c:v>9.63333333333331</c:v>
                </c:pt>
                <c:pt idx="3390">
                  <c:v>9.66666666666664</c:v>
                </c:pt>
                <c:pt idx="3391">
                  <c:v>9.69999999999998</c:v>
                </c:pt>
                <c:pt idx="3392">
                  <c:v>9.73333333333331</c:v>
                </c:pt>
                <c:pt idx="3393">
                  <c:v>9.76666666666664</c:v>
                </c:pt>
                <c:pt idx="3394">
                  <c:v>9.79999999999998</c:v>
                </c:pt>
                <c:pt idx="3395">
                  <c:v>9.83333333333331</c:v>
                </c:pt>
                <c:pt idx="3396">
                  <c:v>9.86666666666664</c:v>
                </c:pt>
                <c:pt idx="3397">
                  <c:v>9.89999999999998</c:v>
                </c:pt>
                <c:pt idx="3398">
                  <c:v>9.93333333333331</c:v>
                </c:pt>
                <c:pt idx="3399">
                  <c:v>9.96666666666664</c:v>
                </c:pt>
                <c:pt idx="3400">
                  <c:v>9.99999999999998</c:v>
                </c:pt>
                <c:pt idx="3401">
                  <c:v>10.0333333333333</c:v>
                </c:pt>
              </c:numCache>
            </c:numRef>
          </c:xVal>
          <c:yVal>
            <c:numRef>
              <c:f>Feuil1!$C$10:$C$4010</c:f>
              <c:numCache>
                <c:formatCode>General</c:formatCode>
                <c:ptCount val="4001"/>
                <c:pt idx="0">
                  <c:v>0</c:v>
                </c:pt>
                <c:pt idx="1">
                  <c:v>-0.192205777499639</c:v>
                </c:pt>
                <c:pt idx="2">
                  <c:v>-0.382712696421213</c:v>
                </c:pt>
                <c:pt idx="3">
                  <c:v>-0.56981369576942</c:v>
                </c:pt>
                <c:pt idx="4">
                  <c:v>-0.751787437852745</c:v>
                </c:pt>
                <c:pt idx="5">
                  <c:v>-0.926896361146078</c:v>
                </c:pt>
                <c:pt idx="6">
                  <c:v>-1.09339059438786</c:v>
                </c:pt>
                <c:pt idx="7">
                  <c:v>-1.24951905605323</c:v>
                </c:pt>
                <c:pt idx="8">
                  <c:v>-1.39354850383559</c:v>
                </c:pt>
                <c:pt idx="9">
                  <c:v>-1.52379059927148</c:v>
                </c:pt>
                <c:pt idx="10">
                  <c:v>-1.63863624590449</c:v>
                </c:pt>
                <c:pt idx="11">
                  <c:v>-1.73659560730022</c:v>
                </c:pt>
                <c:pt idx="12">
                  <c:v>-1.81634140465488</c:v>
                </c:pt>
                <c:pt idx="13">
                  <c:v>-1.8767524438779</c:v>
                </c:pt>
                <c:pt idx="14">
                  <c:v>-1.91695394295041</c:v>
                </c:pt>
                <c:pt idx="15">
                  <c:v>-1.93635121522137</c:v>
                </c:pt>
                <c:pt idx="16">
                  <c:v>-1.93465366054557</c:v>
                </c:pt>
                <c:pt idx="17">
                  <c:v>-1.91188680699486</c:v>
                </c:pt>
                <c:pt idx="18">
                  <c:v>-1.86839124471812</c:v>
                </c:pt>
                <c:pt idx="19">
                  <c:v>-1.80480855518072</c:v>
                </c:pt>
                <c:pt idx="20">
                  <c:v>-1.72205558603662</c:v>
                </c:pt>
                <c:pt idx="21">
                  <c:v>-1.62128947976033</c:v>
                </c:pt>
                <c:pt idx="22">
                  <c:v>-1.50386659567065</c:v>
                </c:pt>
                <c:pt idx="23">
                  <c:v>-1.37129879444835</c:v>
                </c:pt>
                <c:pt idx="24">
                  <c:v>-1.22521047598513</c:v>
                </c:pt>
                <c:pt idx="25">
                  <c:v>-1.06729933169165</c:v>
                </c:pt>
                <c:pt idx="26">
                  <c:v>-0.899303089479557</c:v>
                </c:pt>
                <c:pt idx="27">
                  <c:v>-0.722973708619978</c:v>
                </c:pt>
                <c:pt idx="28">
                  <c:v>-0.540059631455302</c:v>
                </c:pt>
                <c:pt idx="29">
                  <c:v>-0.352295906052477</c:v>
                </c:pt>
                <c:pt idx="30">
                  <c:v>-0.161401315367732</c:v>
                </c:pt>
                <c:pt idx="31">
                  <c:v>0.0309188871534506</c:v>
                </c:pt>
                <c:pt idx="32">
                  <c:v>0.222966421735714</c:v>
                </c:pt>
                <c:pt idx="33">
                  <c:v>0.413041634857723</c:v>
                </c:pt>
                <c:pt idx="34">
                  <c:v>0.599435497014655</c:v>
                </c:pt>
                <c:pt idx="35">
                  <c:v>0.780424061864733</c:v>
                </c:pt>
                <c:pt idx="36">
                  <c:v>0.954267352604292</c:v>
                </c:pt>
                <c:pt idx="37">
                  <c:v>1.11921435381085</c:v>
                </c:pt>
                <c:pt idx="38">
                  <c:v>1.27351535307234</c:v>
                </c:pt>
                <c:pt idx="39">
                  <c:v>1.41544229357567</c:v>
                </c:pt>
                <c:pt idx="40">
                  <c:v>1.54331707918285</c:v>
                </c:pt>
                <c:pt idx="41">
                  <c:v>1.6555469545295</c:v>
                </c:pt>
                <c:pt idx="42">
                  <c:v>1.75066523110179</c:v>
                </c:pt>
                <c:pt idx="43">
                  <c:v>1.8273748410274</c:v>
                </c:pt>
                <c:pt idx="44">
                  <c:v>1.88459158649936</c:v>
                </c:pt>
                <c:pt idx="45">
                  <c:v>1.9214836267623</c:v>
                </c:pt>
                <c:pt idx="46">
                  <c:v>1.9375037938399</c:v>
                </c:pt>
                <c:pt idx="47">
                  <c:v>1.93241179077637</c:v>
                </c:pt>
                <c:pt idx="48">
                  <c:v>1.90628417405721</c:v>
                </c:pt>
                <c:pt idx="49">
                  <c:v>1.8595111578842</c:v>
                </c:pt>
                <c:pt idx="50">
                  <c:v>1.79278054961328</c:v>
                </c:pt>
                <c:pt idx="51">
                  <c:v>1.70705035347513</c:v>
                </c:pt>
                <c:pt idx="52">
                  <c:v>1.60351259300954</c:v>
                </c:pt>
                <c:pt idx="53">
                  <c:v>1.48355157285665</c:v>
                </c:pt>
                <c:pt idx="54">
                  <c:v>1.34870006311665</c:v>
                </c:pt>
                <c:pt idx="55">
                  <c:v>1.20059674959741</c:v>
                </c:pt>
                <c:pt idx="56">
                  <c:v>1.04094781551751</c:v>
                </c:pt>
                <c:pt idx="57">
                  <c:v>0.871494807288996</c:v>
                </c:pt>
                <c:pt idx="58">
                  <c:v>0.693990104392394</c:v>
                </c:pt>
                <c:pt idx="59">
                  <c:v>0.510180467237016</c:v>
                </c:pt>
                <c:pt idx="60">
                  <c:v>0.321798359330321</c:v>
                </c:pt>
                <c:pt idx="61">
                  <c:v>0.130560083261641</c:v>
                </c:pt>
                <c:pt idx="62">
                  <c:v>-0.0618307416262139</c:v>
                </c:pt>
                <c:pt idx="63">
                  <c:v>-0.253676194460728</c:v>
                </c:pt>
                <c:pt idx="64">
                  <c:v>-0.443275615826763</c:v>
                </c:pt>
                <c:pt idx="65">
                  <c:v>-0.628917860583278</c:v>
                </c:pt>
                <c:pt idx="66">
                  <c:v>-0.808876341446961</c:v>
                </c:pt>
                <c:pt idx="67">
                  <c:v>-0.981408792491531</c:v>
                </c:pt>
                <c:pt idx="68">
                  <c:v>-1.14476337116084</c:v>
                </c:pt>
                <c:pt idx="69">
                  <c:v>-1.2971922594073</c:v>
                </c:pt>
                <c:pt idx="70">
                  <c:v>-1.4369733180954</c:v>
                </c:pt>
                <c:pt idx="71">
                  <c:v>-1.56243960996418</c:v>
                </c:pt>
                <c:pt idx="72">
                  <c:v>-1.67201577692074</c:v>
                </c:pt>
                <c:pt idx="73">
                  <c:v>-1.76425940883293</c:v>
                </c:pt>
                <c:pt idx="74">
                  <c:v>-1.83790477207571</c:v>
                </c:pt>
                <c:pt idx="75">
                  <c:v>-1.89190569126745</c:v>
                </c:pt>
                <c:pt idx="76">
                  <c:v>-1.9254741070413</c:v>
                </c:pt>
                <c:pt idx="77">
                  <c:v>-1.9381109473553</c:v>
                </c:pt>
                <c:pt idx="78">
                  <c:v>-1.92962647807438</c:v>
                </c:pt>
                <c:pt idx="79">
                  <c:v>-1.90014820097785</c:v>
                </c:pt>
                <c:pt idx="80">
                  <c:v>-1.85011553652484</c:v>
                </c:pt>
                <c:pt idx="81">
                  <c:v>-1.78026180561448</c:v>
                </c:pt>
                <c:pt idx="82">
                  <c:v>-1.691585228701</c:v>
                </c:pt>
                <c:pt idx="83">
                  <c:v>-1.58531162600695</c:v>
                </c:pt>
                <c:pt idx="84">
                  <c:v>-1.46285210981914</c:v>
                </c:pt>
                <c:pt idx="85">
                  <c:v>-1.32575925567678</c:v>
                </c:pt>
                <c:pt idx="86">
                  <c:v>-1.17568503945401</c:v>
                </c:pt>
                <c:pt idx="87">
                  <c:v>-1.01434330424992</c:v>
                </c:pt>
                <c:pt idx="88">
                  <c:v>-0.843478781053448</c:v>
                </c:pt>
                <c:pt idx="89">
                  <c:v>-0.664843845710643</c:v>
                </c:pt>
                <c:pt idx="90">
                  <c:v>-0.480183354836763</c:v>
                </c:pt>
                <c:pt idx="91">
                  <c:v>-0.291227142408181</c:v>
                </c:pt>
                <c:pt idx="92">
                  <c:v>-0.0996891242643</c:v>
                </c:pt>
                <c:pt idx="93">
                  <c:v>0.0927285297852753</c:v>
                </c:pt>
                <c:pt idx="94">
                  <c:v>0.284328035548098</c:v>
                </c:pt>
                <c:pt idx="95">
                  <c:v>0.473407523377591</c:v>
                </c:pt>
                <c:pt idx="96">
                  <c:v>0.658253600526428</c:v>
                </c:pt>
                <c:pt idx="97">
                  <c:v>0.837137029235503</c:v>
                </c:pt>
                <c:pt idx="98">
                  <c:v>1.00831340943307</c:v>
                </c:pt>
                <c:pt idx="99">
                  <c:v>1.17003042118099</c:v>
                </c:pt>
                <c:pt idx="100">
                  <c:v>1.32054269990547</c:v>
                </c:pt>
                <c:pt idx="101">
                  <c:v>1.45813478804799</c:v>
                </c:pt>
                <c:pt idx="102">
                  <c:v>1.58115184979207</c:v>
                </c:pt>
                <c:pt idx="103">
                  <c:v>1.68803699732277</c:v>
                </c:pt>
                <c:pt idx="104">
                  <c:v>1.77737323402073</c:v>
                </c:pt>
                <c:pt idx="105">
                  <c:v>1.84792727437942</c:v>
                </c:pt>
                <c:pt idx="106">
                  <c:v>1.89869196751092</c:v>
                </c:pt>
                <c:pt idx="107">
                  <c:v>1.92892383805391</c:v>
                </c:pt>
                <c:pt idx="108">
                  <c:v>1.93817243913037</c:v>
                </c:pt>
                <c:pt idx="109">
                  <c:v>1.92629880484688</c:v>
                </c:pt>
                <c:pt idx="110">
                  <c:v>1.89348124397779</c:v>
                </c:pt>
                <c:pt idx="111">
                  <c:v>1.84020791464667</c:v>
                </c:pt>
                <c:pt idx="112">
                  <c:v>1.76725689726125</c:v>
                </c:pt>
                <c:pt idx="113">
                  <c:v>1.67566565904117</c:v>
                </c:pt>
                <c:pt idx="114">
                  <c:v>1.56669271780886</c:v>
                </c:pt>
                <c:pt idx="115">
                  <c:v>1.44177485560562</c:v>
                </c:pt>
                <c:pt idx="116">
                  <c:v>1.30248336220923</c:v>
                </c:pt>
                <c:pt idx="117">
                  <c:v>1.1504825308254</c:v>
                </c:pt>
                <c:pt idx="118">
                  <c:v>0.987493062597967</c:v>
                </c:pt>
                <c:pt idx="119">
                  <c:v>0.815262272658023</c:v>
                </c:pt>
                <c:pt idx="120">
                  <c:v>0.635542142850391</c:v>
                </c:pt>
                <c:pt idx="121">
                  <c:v>0.450075434632678</c:v>
                </c:pt>
                <c:pt idx="122">
                  <c:v>0.260589332611836</c:v>
                </c:pt>
                <c:pt idx="123">
                  <c:v>0.0687954775060232</c:v>
                </c:pt>
                <c:pt idx="124">
                  <c:v>-0.123605216098977</c:v>
                </c:pt>
                <c:pt idx="125">
                  <c:v>-0.314914877585019</c:v>
                </c:pt>
                <c:pt idx="126">
                  <c:v>-0.50343023076214</c:v>
                </c:pt>
                <c:pt idx="127">
                  <c:v>-0.687435519762702</c:v>
                </c:pt>
                <c:pt idx="128">
                  <c:v>-0.865198870668285</c:v>
                </c:pt>
                <c:pt idx="129">
                  <c:v>-1.03497393384914</c:v>
                </c:pt>
                <c:pt idx="130">
                  <c:v>-1.19500829484503</c:v>
                </c:pt>
                <c:pt idx="131">
                  <c:v>-1.34355963541017</c:v>
                </c:pt>
                <c:pt idx="132">
                  <c:v>-1.47891997450529</c:v>
                </c:pt>
                <c:pt idx="133">
                  <c:v>-1.59944754509303</c:v>
                </c:pt>
                <c:pt idx="134">
                  <c:v>-1.70360501769676</c:v>
                </c:pt>
                <c:pt idx="135">
                  <c:v>-1.79000194684262</c:v>
                </c:pt>
                <c:pt idx="136">
                  <c:v>-1.85743859721161</c:v>
                </c:pt>
                <c:pt idx="137">
                  <c:v>-1.90494781811961</c:v>
                </c:pt>
                <c:pt idx="138">
                  <c:v>-1.93183148139105</c:v>
                </c:pt>
                <c:pt idx="139">
                  <c:v>-1.93768824519533</c:v>
                </c:pt>
                <c:pt idx="140">
                  <c:v>-1.92243006257139</c:v>
                </c:pt>
                <c:pt idx="141">
                  <c:v>-1.88628585616142</c:v>
                </c:pt>
                <c:pt idx="142">
                  <c:v>-1.82979200353397</c:v>
                </c:pt>
                <c:pt idx="143">
                  <c:v>-1.75377055071046</c:v>
                </c:pt>
                <c:pt idx="144">
                  <c:v>-1.65929721534959</c:v>
                </c:pt>
                <c:pt idx="145">
                  <c:v>-1.54766210145615</c:v>
                </c:pt>
                <c:pt idx="146">
                  <c:v>-1.42032652493996</c:v>
                </c:pt>
                <c:pt idx="147">
                  <c:v>-1.27887941326083</c:v>
                </c:pt>
                <c:pt idx="148">
                  <c:v>-1.12499642869475</c:v>
                </c:pt>
                <c:pt idx="149">
                  <c:v>-0.960404359472926</c:v>
                </c:pt>
                <c:pt idx="150">
                  <c:v>-0.786852538141483</c:v>
                </c:pt>
                <c:pt idx="151">
                  <c:v>-0.606092195361845</c:v>
                </c:pt>
                <c:pt idx="152">
                  <c:v>-0.419863835850541</c:v>
                </c:pt>
                <c:pt idx="153">
                  <c:v>-0.229891999098266</c:v>
                </c:pt>
                <c:pt idx="154">
                  <c:v>-0.0378861790759067</c:v>
                </c:pt>
                <c:pt idx="155">
                  <c:v>0.154453762202724</c:v>
                </c:pt>
                <c:pt idx="156">
                  <c:v>0.34542964514625</c:v>
                </c:pt>
                <c:pt idx="157">
                  <c:v>0.533336600135584</c:v>
                </c:pt>
                <c:pt idx="158">
                  <c:v>0.716456410397557</c:v>
                </c:pt>
                <c:pt idx="159">
                  <c:v>0.893054605073256</c:v>
                </c:pt>
                <c:pt idx="160">
                  <c:v>1.06138309990343</c:v>
                </c:pt>
                <c:pt idx="161">
                  <c:v>1.21968980218346</c:v>
                </c:pt>
                <c:pt idx="162">
                  <c:v>1.36623606639557</c:v>
                </c:pt>
                <c:pt idx="163">
                  <c:v>1.49932221323902</c:v>
                </c:pt>
                <c:pt idx="164">
                  <c:v>1.61732053521928</c:v>
                </c:pt>
                <c:pt idx="165">
                  <c:v>1.71871436246464</c:v>
                </c:pt>
                <c:pt idx="166">
                  <c:v>1.80214093856664</c:v>
                </c:pt>
                <c:pt idx="167">
                  <c:v>1.86643516629579</c:v>
                </c:pt>
                <c:pt idx="168">
                  <c:v>1.91067084227708</c:v>
                </c:pt>
                <c:pt idx="169">
                  <c:v>1.93419590741778</c:v>
                </c:pt>
                <c:pt idx="170">
                  <c:v>1.93665855427406</c:v>
                </c:pt>
                <c:pt idx="171">
                  <c:v>1.91802175039579</c:v>
                </c:pt>
                <c:pt idx="172">
                  <c:v>1.8785647848264</c:v>
                </c:pt>
                <c:pt idx="173">
                  <c:v>1.81887168802319</c:v>
                </c:pt>
                <c:pt idx="174">
                  <c:v>1.73980763977686</c:v>
                </c:pt>
                <c:pt idx="175">
                  <c:v>1.64248558726756</c:v>
                </c:pt>
                <c:pt idx="176">
                  <c:v>1.52822609928987</c:v>
                </c:pt>
                <c:pt idx="177">
                  <c:v>1.39851389392194</c:v>
                </c:pt>
                <c:pt idx="178">
                  <c:v>1.25495447618309</c:v>
                </c:pt>
                <c:pt idx="179">
                  <c:v>1.09923395490068</c:v>
                </c:pt>
                <c:pt idx="180">
                  <c:v>0.933084466007761</c:v>
                </c:pt>
                <c:pt idx="181">
                  <c:v>0.758256826578121</c:v>
                </c:pt>
                <c:pt idx="182">
                  <c:v>0.576501191724836</c:v>
                </c:pt>
                <c:pt idx="183">
                  <c:v>0.389555676843954</c:v>
                </c:pt>
                <c:pt idx="184">
                  <c:v>0.199142203570115</c:v>
                </c:pt>
                <c:pt idx="185">
                  <c:v>0.00696826295258426</c:v>
                </c:pt>
                <c:pt idx="186">
                  <c:v>-0.185267125982704</c:v>
                </c:pt>
                <c:pt idx="187">
                  <c:v>-0.375865254122232</c:v>
                </c:pt>
                <c:pt idx="188">
                  <c:v>-0.56311948234426</c:v>
                </c:pt>
                <c:pt idx="189">
                  <c:v>-0.745309054157409</c:v>
                </c:pt>
                <c:pt idx="190">
                  <c:v>-0.920696966890346</c:v>
                </c:pt>
                <c:pt idx="191">
                  <c:v>-1.08753364759352</c:v>
                </c:pt>
                <c:pt idx="192">
                  <c:v>-1.24406777524681</c:v>
                </c:pt>
                <c:pt idx="193">
                  <c:v>-1.38856503671871</c:v>
                </c:pt>
                <c:pt idx="194">
                  <c:v>-1.51933490908461</c:v>
                </c:pt>
                <c:pt idx="195">
                  <c:v>-1.63476475715911</c:v>
                </c:pt>
                <c:pt idx="196">
                  <c:v>-1.73335968323018</c:v>
                </c:pt>
                <c:pt idx="197">
                  <c:v>-1.81378575590694</c:v>
                </c:pt>
                <c:pt idx="198">
                  <c:v>-1.87491358741962</c:v>
                </c:pt>
                <c:pt idx="199">
                  <c:v>-1.91585883800186</c:v>
                </c:pt>
                <c:pt idx="200">
                  <c:v>-1.93601619650035</c:v>
                </c:pt>
                <c:pt idx="201">
                  <c:v>-1.93508376757765</c:v>
                </c:pt>
                <c:pt idx="202">
                  <c:v>-1.91307557351869</c:v>
                </c:pt>
                <c:pt idx="203">
                  <c:v>-1.8703209685874</c:v>
                </c:pt>
                <c:pt idx="204">
                  <c:v>-1.80745102264119</c:v>
                </c:pt>
                <c:pt idx="205">
                  <c:v>-1.72537318143418</c:v>
                </c:pt>
                <c:pt idx="206">
                  <c:v>-1.62523657846833</c:v>
                </c:pt>
                <c:pt idx="207">
                  <c:v>-1.50839111830815</c:v>
                </c:pt>
                <c:pt idx="208">
                  <c:v>-1.37634379581443</c:v>
                </c:pt>
                <c:pt idx="209">
                  <c:v>-1.23071565159104</c:v>
                </c:pt>
                <c:pt idx="210">
                  <c:v>-1.07320234541824</c:v>
                </c:pt>
                <c:pt idx="211">
                  <c:v>-0.905540653718308</c:v>
                </c:pt>
                <c:pt idx="212">
                  <c:v>-0.729482379091575</c:v>
                </c:pt>
                <c:pt idx="213">
                  <c:v>-0.546776309115612</c:v>
                </c:pt>
                <c:pt idx="214">
                  <c:v>-0.359158065458043</c:v>
                </c:pt>
                <c:pt idx="215">
                  <c:v>-0.168347001040096</c:v>
                </c:pt>
                <c:pt idx="216">
                  <c:v>0.023951238051644</c:v>
                </c:pt>
                <c:pt idx="217">
                  <c:v>0.216038260683567</c:v>
                </c:pt>
                <c:pt idx="218">
                  <c:v>0.406214611107117</c:v>
                </c:pt>
                <c:pt idx="219">
                  <c:v>0.592771716805796</c:v>
                </c:pt>
                <c:pt idx="220">
                  <c:v>0.773986222942143</c:v>
                </c:pt>
                <c:pt idx="221">
                  <c:v>0.948118687029304</c:v>
                </c:pt>
                <c:pt idx="222">
                  <c:v>1.11341832498342</c:v>
                </c:pt>
                <c:pt idx="223">
                  <c:v>1.26813507120362</c:v>
                </c:pt>
                <c:pt idx="224">
                  <c:v>1.41053963748422</c:v>
                </c:pt>
                <c:pt idx="225">
                  <c:v>1.53895154038063</c:v>
                </c:pt>
                <c:pt idx="226">
                  <c:v>1.65177425027308</c:v>
                </c:pt>
                <c:pt idx="227">
                  <c:v>1.74753576346727</c:v>
                </c:pt>
                <c:pt idx="228">
                  <c:v>1.82493210528495</c:v>
                </c:pt>
                <c:pt idx="229">
                  <c:v>1.88287064989692</c:v>
                </c:pt>
                <c:pt idx="230">
                  <c:v>1.92050980449108</c:v>
                </c:pt>
                <c:pt idx="231">
                  <c:v>1.93729164000754</c:v>
                </c:pt>
                <c:pt idx="232">
                  <c:v>1.932964498366</c:v>
                </c:pt>
                <c:pt idx="233">
                  <c:v>1.90759344135397</c:v>
                </c:pt>
                <c:pt idx="234">
                  <c:v>1.86155753432075</c:v>
                </c:pt>
                <c:pt idx="235">
                  <c:v>1.79553422761622</c:v>
                </c:pt>
                <c:pt idx="236">
                  <c:v>1.71047233124916</c:v>
                </c:pt>
                <c:pt idx="237">
                  <c:v>1.60755610189595</c:v>
                </c:pt>
                <c:pt idx="238">
                  <c:v>1.48816364557243</c:v>
                </c:pt>
                <c:pt idx="239">
                  <c:v>1.35382311692449</c:v>
                </c:pt>
                <c:pt idx="240">
                  <c:v>1.20617006994642</c:v>
                </c:pt>
                <c:pt idx="241">
                  <c:v>1.04690884777981</c:v>
                </c:pt>
                <c:pt idx="242">
                  <c:v>0.877780192805311</c:v>
                </c:pt>
                <c:pt idx="243">
                  <c:v>0.700536427997998</c:v>
                </c:pt>
                <c:pt idx="244">
                  <c:v>0.51692471328127</c:v>
                </c:pt>
                <c:pt idx="245">
                  <c:v>0.328678099471566</c:v>
                </c:pt>
                <c:pt idx="246">
                  <c:v>0.137513440639598</c:v>
                </c:pt>
                <c:pt idx="247">
                  <c:v>-0.0548652913393125</c:v>
                </c:pt>
                <c:pt idx="248">
                  <c:v>-0.24676011404601</c:v>
                </c:pt>
                <c:pt idx="249">
                  <c:v>-0.436470612852212</c:v>
                </c:pt>
                <c:pt idx="250">
                  <c:v>-0.622286131486136</c:v>
                </c:pt>
                <c:pt idx="251">
                  <c:v>-0.80248067949948</c:v>
                </c:pt>
                <c:pt idx="252">
                  <c:v>-0.975312494365258</c:v>
                </c:pt>
                <c:pt idx="253">
                  <c:v>-1.13902989057801</c:v>
                </c:pt>
                <c:pt idx="254">
                  <c:v>-1.29188457557073</c:v>
                </c:pt>
                <c:pt idx="255">
                  <c:v>-1.43215301101668</c:v>
                </c:pt>
                <c:pt idx="256">
                  <c:v>-1.55816566347677</c:v>
                </c:pt>
                <c:pt idx="257">
                  <c:v>-1.66834316104708</c:v>
                </c:pt>
                <c:pt idx="258">
                  <c:v>-1.76123752316552</c:v>
                </c:pt>
                <c:pt idx="259">
                  <c:v>-1.83557585698642</c:v>
                </c:pt>
                <c:pt idx="260">
                  <c:v>-1.89030332986946</c:v>
                </c:pt>
                <c:pt idx="261">
                  <c:v>-1.92462194426055</c:v>
                </c:pt>
                <c:pt idx="262">
                  <c:v>-1.93802174108369</c:v>
                </c:pt>
                <c:pt idx="263">
                  <c:v>-1.93030157127833</c:v>
                </c:pt>
                <c:pt idx="264">
                  <c:v>-1.90157746548421</c:v>
                </c:pt>
                <c:pt idx="265">
                  <c:v>-1.85227779393746</c:v>
                </c:pt>
                <c:pt idx="266">
                  <c:v>-1.78312568477095</c:v>
                </c:pt>
                <c:pt idx="267">
                  <c:v>-1.69511037875842</c:v>
                </c:pt>
                <c:pt idx="268">
                  <c:v>-1.58945017500752</c:v>
                </c:pt>
                <c:pt idx="269">
                  <c:v>-1.46755024367113</c:v>
                </c:pt>
                <c:pt idx="270">
                  <c:v>-1.33095879258419</c:v>
                </c:pt>
                <c:pt idx="271">
                  <c:v>-1.18132488826877</c:v>
                </c:pt>
                <c:pt idx="272">
                  <c:v>-1.0203607186369</c:v>
                </c:pt>
                <c:pt idx="273">
                  <c:v>-0.849810350596282</c:v>
                </c:pt>
                <c:pt idx="274">
                  <c:v>-0.671426196075679</c:v>
                </c:pt>
                <c:pt idx="275">
                  <c:v>-0.486953558517571</c:v>
                </c:pt>
                <c:pt idx="276">
                  <c:v>-0.298122867112219</c:v>
                </c:pt>
                <c:pt idx="277">
                  <c:v>-0.106648566465703</c:v>
                </c:pt>
                <c:pt idx="278">
                  <c:v>0.0857668635749381</c:v>
                </c:pt>
                <c:pt idx="279">
                  <c:v>0.277425627480136</c:v>
                </c:pt>
                <c:pt idx="280">
                  <c:v>0.466626145790216</c:v>
                </c:pt>
                <c:pt idx="281">
                  <c:v>0.651655542977967</c:v>
                </c:pt>
                <c:pt idx="282">
                  <c:v>0.830785178224445</c:v>
                </c:pt>
                <c:pt idx="283">
                  <c:v>1.0022711173735</c:v>
                </c:pt>
                <c:pt idx="284">
                  <c:v>1.16436111583875</c:v>
                </c:pt>
                <c:pt idx="285">
                  <c:v>1.31530920557283</c:v>
                </c:pt>
                <c:pt idx="286">
                  <c:v>1.45339835493526</c:v>
                </c:pt>
                <c:pt idx="287">
                  <c:v>1.5769709173026</c:v>
                </c:pt>
                <c:pt idx="288">
                  <c:v>1.68446574785315</c:v>
                </c:pt>
                <c:pt idx="289">
                  <c:v>1.77446002342317</c:v>
                </c:pt>
                <c:pt idx="290">
                  <c:v>1.84571304920471</c:v>
                </c:pt>
                <c:pt idx="291">
                  <c:v>1.8972087934406</c:v>
                </c:pt>
                <c:pt idx="292">
                  <c:v>1.92819366507592</c:v>
                </c:pt>
                <c:pt idx="293">
                  <c:v>1.93820621519139</c:v>
                </c:pt>
                <c:pt idx="294">
                  <c:v>1.92709602143449</c:v>
                </c:pt>
                <c:pt idx="295">
                  <c:v>1.89502995740812</c:v>
                </c:pt>
                <c:pt idx="296">
                  <c:v>1.84248524099241</c:v>
                </c:pt>
                <c:pt idx="297">
                  <c:v>1.77022993330709</c:v>
                </c:pt>
                <c:pt idx="298">
                  <c:v>1.67929274279821</c:v>
                </c:pt>
                <c:pt idx="299">
                  <c:v>1.57092491502829</c:v>
                </c:pt>
                <c:pt idx="300">
                  <c:v>1.44655754624842</c:v>
                </c:pt>
                <c:pt idx="301">
                  <c:v>1.30775780323678</c:v>
                </c:pt>
                <c:pt idx="310">
                  <c:v>0</c:v>
                </c:pt>
                <c:pt idx="311">
                  <c:v>-0.310995480828515</c:v>
                </c:pt>
                <c:pt idx="312">
                  <c:v>-0.620926748570171</c:v>
                </c:pt>
                <c:pt idx="313">
                  <c:v>-0.92863371469342</c:v>
                </c:pt>
                <c:pt idx="314">
                  <c:v>-1.23276843000295</c:v>
                </c:pt>
                <c:pt idx="315">
                  <c:v>-1.53171140190988</c:v>
                </c:pt>
                <c:pt idx="316">
                  <c:v>-1.82350156659779</c:v>
                </c:pt>
                <c:pt idx="317">
                  <c:v>-2.10578640806598</c:v>
                </c:pt>
                <c:pt idx="318">
                  <c:v>-2.37579970931689</c:v>
                </c:pt>
                <c:pt idx="319">
                  <c:v>-2.63037479955291</c:v>
                </c:pt>
                <c:pt idx="320">
                  <c:v>-2.86600037945822</c:v>
                </c:pt>
                <c:pt idx="321">
                  <c:v>-3.07892355058598</c:v>
                </c:pt>
                <c:pt idx="322">
                  <c:v>-3.26530024182364</c:v>
                </c:pt>
                <c:pt idx="323">
                  <c:v>-3.421386945146</c:v>
                </c:pt>
                <c:pt idx="324">
                  <c:v>-3.54376029136639</c:v>
                </c:pt>
                <c:pt idx="325">
                  <c:v>-3.62954391487429</c:v>
                </c:pt>
                <c:pt idx="326">
                  <c:v>-3.67661710814438</c:v>
                </c:pt>
                <c:pt idx="327">
                  <c:v>-3.68377872006578</c:v>
                </c:pt>
                <c:pt idx="328">
                  <c:v>-3.65084365610234</c:v>
                </c:pt>
                <c:pt idx="329">
                  <c:v>-3.57865798076269</c:v>
                </c:pt>
                <c:pt idx="330">
                  <c:v>-3.46903038883284</c:v>
                </c:pt>
                <c:pt idx="331">
                  <c:v>-3.3245900884672</c:v>
                </c:pt>
                <c:pt idx="332">
                  <c:v>-3.14859114592873</c:v>
                </c:pt>
                <c:pt idx="333">
                  <c:v>-2.94468903395166</c:v>
                </c:pt>
                <c:pt idx="334">
                  <c:v>-2.71671577978346</c:v>
                </c:pt>
                <c:pt idx="335">
                  <c:v>-2.46847637155842</c:v>
                </c:pt>
                <c:pt idx="336">
                  <c:v>-2.20358254033769</c:v>
                </c:pt>
                <c:pt idx="337">
                  <c:v>-1.92533256973827</c:v>
                </c:pt>
                <c:pt idx="338">
                  <c:v>-1.63663899101251</c:v>
                </c:pt>
                <c:pt idx="339">
                  <c:v>-1.34000088601345</c:v>
                </c:pt>
                <c:pt idx="340">
                  <c:v>-1.03751437694232</c:v>
                </c:pt>
                <c:pt idx="341">
                  <c:v>-0.730913555725241</c:v>
                </c:pt>
                <c:pt idx="342">
                  <c:v>-0.421634134895503</c:v>
                </c:pt>
                <c:pt idx="343">
                  <c:v>-0.110892935321625</c:v>
                </c:pt>
                <c:pt idx="344">
                  <c:v>0.20022254003942</c:v>
                </c:pt>
                <c:pt idx="345">
                  <c:v>0.510659154488995</c:v>
                </c:pt>
                <c:pt idx="346">
                  <c:v>0.819301827544671</c:v>
                </c:pt>
                <c:pt idx="347">
                  <c:v>1.12487969470478</c:v>
                </c:pt>
                <c:pt idx="348">
                  <c:v>1.42587890758648</c:v>
                </c:pt>
                <c:pt idx="349">
                  <c:v>1.72046705495457</c:v>
                </c:pt>
                <c:pt idx="350">
                  <c:v>2.00643528654448</c:v>
                </c:pt>
                <c:pt idx="351">
                  <c:v>2.28116531480528</c:v>
                </c:pt>
                <c:pt idx="352">
                  <c:v>2.54162912754306</c:v>
                </c:pt>
                <c:pt idx="353">
                  <c:v>2.78442893995376</c:v>
                </c:pt>
                <c:pt idx="354">
                  <c:v>3.00588310537732</c:v>
                </c:pt>
                <c:pt idx="355">
                  <c:v>3.20215998799466</c:v>
                </c:pt>
                <c:pt idx="356">
                  <c:v>3.36945612763203</c:v>
                </c:pt>
                <c:pt idx="357">
                  <c:v>3.5042079091406</c:v>
                </c:pt>
                <c:pt idx="358">
                  <c:v>3.60331856437496</c:v>
                </c:pt>
                <c:pt idx="359">
                  <c:v>3.66437640673042</c:v>
                </c:pt>
                <c:pt idx="360">
                  <c:v>3.68583758931562</c:v>
                </c:pt>
                <c:pt idx="361">
                  <c:v>3.66714876813287</c:v>
                </c:pt>
                <c:pt idx="362">
                  <c:v>3.60879212084675</c:v>
                </c:pt>
                <c:pt idx="363">
                  <c:v>3.51224608701247</c:v>
                </c:pt>
                <c:pt idx="364">
                  <c:v>3.37986762088352</c:v>
                </c:pt>
                <c:pt idx="365">
                  <c:v>3.21471285345445</c:v>
                </c:pt>
                <c:pt idx="366">
                  <c:v>3.0203204485168</c:v>
                </c:pt>
                <c:pt idx="367">
                  <c:v>2.8004843788548</c:v>
                </c:pt>
                <c:pt idx="368">
                  <c:v>2.55904053012862</c:v>
                </c:pt>
                <c:pt idx="369">
                  <c:v>2.29968578340834</c:v>
                </c:pt>
                <c:pt idx="370">
                  <c:v>2.02584088366214</c:v>
                </c:pt>
                <c:pt idx="371">
                  <c:v>1.74056121985362</c:v>
                </c:pt>
                <c:pt idx="372">
                  <c:v>1.44649384532299</c:v>
                </c:pt>
                <c:pt idx="373">
                  <c:v>1.14587521180671</c:v>
                </c:pt>
                <c:pt idx="374">
                  <c:v>0.840562159507749</c:v>
                </c:pt>
                <c:pt idx="375">
                  <c:v>0.532088313899396</c:v>
                </c:pt>
                <c:pt idx="376">
                  <c:v>0.221738648977831</c:v>
                </c:pt>
                <c:pt idx="377">
                  <c:v>-0.0893639450651458</c:v>
                </c:pt>
                <c:pt idx="378">
                  <c:v>-0.400165139821096</c:v>
                </c:pt>
                <c:pt idx="379">
                  <c:v>-0.709582905234575</c:v>
                </c:pt>
                <c:pt idx="380">
                  <c:v>-1.01641233964955</c:v>
                </c:pt>
                <c:pt idx="381">
                  <c:v>-1.31923558260287</c:v>
                </c:pt>
                <c:pt idx="382">
                  <c:v>-1.61634145716135</c:v>
                </c:pt>
                <c:pt idx="383">
                  <c:v>-1.90566051380785</c:v>
                </c:pt>
                <c:pt idx="384">
                  <c:v>-2.18472228655121</c:v>
                </c:pt>
                <c:pt idx="385">
                  <c:v>-2.45064244134959</c:v>
                </c:pt>
                <c:pt idx="386">
                  <c:v>-2.70014759940866</c:v>
                </c:pt>
                <c:pt idx="387">
                  <c:v>-2.92964440252708</c:v>
                </c:pt>
                <c:pt idx="388">
                  <c:v>-3.13533638006695</c:v>
                </c:pt>
                <c:pt idx="389">
                  <c:v>-3.31338717574237</c:v>
                </c:pt>
                <c:pt idx="390">
                  <c:v>-3.46012198916404</c:v>
                </c:pt>
                <c:pt idx="391">
                  <c:v>-3.57225162260763</c:v>
                </c:pt>
                <c:pt idx="392">
                  <c:v>-3.64709685819426</c:v>
                </c:pt>
                <c:pt idx="393">
                  <c:v>-3.68278690102826</c:v>
                </c:pt>
                <c:pt idx="394">
                  <c:v>-3.67840593917621</c:v>
                </c:pt>
                <c:pt idx="395">
                  <c:v>-3.63406722147472</c:v>
                </c:pt>
                <c:pt idx="396">
                  <c:v>-3.55090381509718</c:v>
                </c:pt>
                <c:pt idx="397">
                  <c:v>-3.43097741015176</c:v>
                </c:pt>
                <c:pt idx="398">
                  <c:v>-3.27711843120835</c:v>
                </c:pt>
                <c:pt idx="399">
                  <c:v>-3.09271964122487</c:v>
                </c:pt>
                <c:pt idx="400">
                  <c:v>-2.8815096785648</c:v>
                </c:pt>
                <c:pt idx="401">
                  <c:v>-2.64733224194976</c:v>
                </c:pt>
                <c:pt idx="402">
                  <c:v>-2.3939519075663</c:v>
                </c:pt>
                <c:pt idx="403">
                  <c:v>-2.12490056682251</c:v>
                </c:pt>
                <c:pt idx="404">
                  <c:v>-1.84337106052187</c:v>
                </c:pt>
                <c:pt idx="405">
                  <c:v>-1.55215819644031</c:v>
                </c:pt>
                <c:pt idx="406">
                  <c:v>-1.25364276595514</c:v>
                </c:pt>
                <c:pt idx="407">
                  <c:v>-0.949811588557312</c:v>
                </c:pt>
                <c:pt idx="408">
                  <c:v>-0.642305730699997</c:v>
                </c:pt>
                <c:pt idx="409">
                  <c:v>-0.332489361716209</c:v>
                </c:pt>
                <c:pt idx="410">
                  <c:v>-0.0215326766363407</c:v>
                </c:pt>
                <c:pt idx="411">
                  <c:v>0.28949654218072</c:v>
                </c:pt>
                <c:pt idx="412">
                  <c:v>0.599537190299385</c:v>
                </c:pt>
                <c:pt idx="413">
                  <c:v>0.907438843482022</c:v>
                </c:pt>
                <c:pt idx="414">
                  <c:v>1.21186936983818</c:v>
                </c:pt>
                <c:pt idx="415">
                  <c:v>1.51123051272668</c:v>
                </c:pt>
                <c:pt idx="416">
                  <c:v>1.80358672214387</c:v>
                </c:pt>
                <c:pt idx="417">
                  <c:v>2.08661364774153</c:v>
                </c:pt>
                <c:pt idx="418">
                  <c:v>2.35757372383251</c:v>
                </c:pt>
                <c:pt idx="419">
                  <c:v>2.61332671500182</c:v>
                </c:pt>
                <c:pt idx="420">
                  <c:v>2.85038240720731</c:v>
                </c:pt>
                <c:pt idx="421">
                  <c:v>3.06500030241991</c:v>
                </c:pt>
                <c:pt idx="422">
                  <c:v>3.25333688063305</c:v>
                </c:pt>
                <c:pt idx="423">
                  <c:v>3.41163482388374</c:v>
                </c:pt>
                <c:pt idx="424">
                  <c:v>3.53644125344877</c:v>
                </c:pt>
                <c:pt idx="425">
                  <c:v>3.62483487264487</c:v>
                </c:pt>
                <c:pt idx="426">
                  <c:v>3.67463675062019</c:v>
                </c:pt>
                <c:pt idx="427">
                  <c:v>3.68457812015617</c:v>
                </c:pt>
                <c:pt idx="428">
                  <c:v>3.65440211425166</c:v>
                </c:pt>
                <c:pt idx="429">
                  <c:v>3.58488471772179</c:v>
                </c:pt>
                <c:pt idx="430">
                  <c:v>3.47777183650632</c:v>
                </c:pt>
                <c:pt idx="431">
                  <c:v>3.33564172162845</c:v>
                </c:pt>
                <c:pt idx="432">
                  <c:v>3.16171222715722</c:v>
                </c:pt>
                <c:pt idx="433">
                  <c:v>2.9596184123079</c:v>
                </c:pt>
                <c:pt idx="434">
                  <c:v>2.73318699392473</c:v>
                </c:pt>
                <c:pt idx="435">
                  <c:v>2.4862306783006</c:v>
                </c:pt>
                <c:pt idx="436">
                  <c:v>2.22237899317469</c:v>
                </c:pt>
                <c:pt idx="437">
                  <c:v>1.94495478216247</c:v>
                </c:pt>
                <c:pt idx="438">
                  <c:v>1.65689864374671</c:v>
                </c:pt>
                <c:pt idx="439">
                  <c:v>1.36073832902198</c:v>
                </c:pt>
                <c:pt idx="440">
                  <c:v>1.05859683197311</c:v>
                </c:pt>
                <c:pt idx="441">
                  <c:v>0.752231467063525</c:v>
                </c:pt>
                <c:pt idx="442">
                  <c:v>0.44309618180547</c:v>
                </c:pt>
                <c:pt idx="443">
                  <c:v>0.132420147058281</c:v>
                </c:pt>
                <c:pt idx="444">
                  <c:v>-0.178703205069777</c:v>
                </c:pt>
                <c:pt idx="445">
                  <c:v>-0.48922146691326</c:v>
                </c:pt>
                <c:pt idx="446">
                  <c:v>-0.798026916709895</c:v>
                </c:pt>
                <c:pt idx="447">
                  <c:v>-1.10386237993023</c:v>
                </c:pt>
                <c:pt idx="448">
                  <c:v>-1.40523342095363</c:v>
                </c:pt>
                <c:pt idx="449">
                  <c:v>-1.70033177749813</c:v>
                </c:pt>
                <c:pt idx="450">
                  <c:v>-1.98697603959589</c:v>
                </c:pt>
                <c:pt idx="451">
                  <c:v>-2.26257668103872</c:v>
                </c:pt>
                <c:pt idx="452">
                  <c:v>-2.52413325533953</c:v>
                </c:pt>
                <c:pt idx="453">
                  <c:v>-2.76827134834222</c:v>
                </c:pt>
                <c:pt idx="454">
                  <c:v>-2.99132519022782</c:v>
                </c:pt>
                <c:pt idx="455">
                  <c:v>-3.18946825243413</c:v>
                </c:pt>
                <c:pt idx="456">
                  <c:v>-3.35888860827934</c:v>
                </c:pt>
                <c:pt idx="457">
                  <c:v>-3.49599878801802</c:v>
                </c:pt>
                <c:pt idx="458">
                  <c:v>-3.59766244224618</c:v>
                </c:pt>
                <c:pt idx="459">
                  <c:v>-3.66141403720753</c:v>
                </c:pt>
                <c:pt idx="460">
                  <c:v>-3.68564491323717</c:v>
                </c:pt>
                <c:pt idx="461">
                  <c:v>-3.66973077829798</c:v>
                </c:pt>
                <c:pt idx="462">
                  <c:v>-3.61408245335044</c:v>
                </c:pt>
                <c:pt idx="463">
                  <c:v>-3.52011239985776</c:v>
                </c:pt>
                <c:pt idx="464">
                  <c:v>-3.39012197103473</c:v>
                </c:pt>
                <c:pt idx="465">
                  <c:v>-3.22712561243907</c:v>
                </c:pt>
                <c:pt idx="466">
                  <c:v>-3.03463593855325</c:v>
                </c:pt>
                <c:pt idx="467">
                  <c:v>-2.8164364054245</c:v>
                </c:pt>
                <c:pt idx="468">
                  <c:v>-2.57636627774486</c:v>
                </c:pt>
                <c:pt idx="469">
                  <c:v>-2.31813701277428</c:v>
                </c:pt>
                <c:pt idx="470">
                  <c:v>-2.04519188918263</c:v>
                </c:pt>
                <c:pt idx="471">
                  <c:v>-1.76061346919291</c:v>
                </c:pt>
                <c:pt idx="472">
                  <c:v>-1.46707756412811</c:v>
                </c:pt>
                <c:pt idx="473">
                  <c:v>-1.16684837876407</c:v>
                </c:pt>
                <c:pt idx="474">
                  <c:v>-0.861807455229658</c:v>
                </c:pt>
                <c:pt idx="475">
                  <c:v>-0.553508555586244</c:v>
                </c:pt>
                <c:pt idx="476">
                  <c:v>-0.243251179848033</c:v>
                </c:pt>
                <c:pt idx="477">
                  <c:v>0.0678335226011138</c:v>
                </c:pt>
                <c:pt idx="478">
                  <c:v>0.378689569186823</c:v>
                </c:pt>
                <c:pt idx="479">
                  <c:v>0.688239945472391</c:v>
                </c:pt>
                <c:pt idx="480">
                  <c:v>0.995291235802293</c:v>
                </c:pt>
                <c:pt idx="481">
                  <c:v>1.29844304474148</c:v>
                </c:pt>
                <c:pt idx="482">
                  <c:v>1.5960067965862</c:v>
                </c:pt>
                <c:pt idx="483">
                  <c:v>1.88593950673215</c:v>
                </c:pt>
                <c:pt idx="484">
                  <c:v>2.16579926034869</c:v>
                </c:pt>
                <c:pt idx="485">
                  <c:v>2.43273003676693</c:v>
                </c:pt>
                <c:pt idx="486">
                  <c:v>2.68348369121471</c:v>
                </c:pt>
                <c:pt idx="487">
                  <c:v>2.91448579845051</c:v>
                </c:pt>
                <c:pt idx="488">
                  <c:v>3.12194919014101</c:v>
                </c:pt>
                <c:pt idx="489">
                  <c:v>3.30203415181292</c:v>
                </c:pt>
                <c:pt idx="490">
                  <c:v>3.45104763727036</c:v>
                </c:pt>
                <c:pt idx="491">
                  <c:v>3.56566640243495</c:v>
                </c:pt>
                <c:pt idx="492">
                  <c:v>3.64316218054192</c:v>
                </c:pt>
                <c:pt idx="493">
                  <c:v>3.6816027868218</c:v>
                </c:pt>
                <c:pt idx="494">
                  <c:v>3.68000302108236</c:v>
                </c:pt>
                <c:pt idx="495">
                  <c:v>3.63840424164235</c:v>
                </c:pt>
                <c:pt idx="496">
                  <c:v>3.5578709896123</c:v>
                </c:pt>
                <c:pt idx="497">
                  <c:v>3.44040516297909</c:v>
                </c:pt>
                <c:pt idx="498">
                  <c:v>3.28879024615862</c:v>
                </c:pt>
                <c:pt idx="499">
                  <c:v>3.10638730102017</c:v>
                </c:pt>
                <c:pt idx="500">
                  <c:v>2.89690903042778</c:v>
                </c:pt>
                <c:pt idx="501">
                  <c:v>2.66419782528432</c:v>
                </c:pt>
                <c:pt idx="502">
                  <c:v>2.41202920162432</c:v>
                </c:pt>
                <c:pt idx="503">
                  <c:v>2.14395513363753</c:v>
                </c:pt>
                <c:pt idx="504">
                  <c:v>1.86319435154309</c:v>
                </c:pt>
                <c:pt idx="505">
                  <c:v>1.57257018021863</c:v>
                </c:pt>
                <c:pt idx="506">
                  <c:v>1.27449178558471</c:v>
                </c:pt>
                <c:pt idx="507">
                  <c:v>0.970971976732206</c:v>
                </c:pt>
                <c:pt idx="508">
                  <c:v>0.663673726315916</c:v>
                </c:pt>
                <c:pt idx="509">
                  <c:v>0.353977823031622</c:v>
                </c:pt>
                <c:pt idx="510">
                  <c:v>0.0430650086069288</c:v>
                </c:pt>
                <c:pt idx="511">
                  <c:v>-0.267992905372122</c:v>
                </c:pt>
                <c:pt idx="512">
                  <c:v>-0.578137461921976</c:v>
                </c:pt>
                <c:pt idx="513">
                  <c:v>-0.886227456986932</c:v>
                </c:pt>
                <c:pt idx="514">
                  <c:v>-1.19094616966264</c:v>
                </c:pt>
                <c:pt idx="515">
                  <c:v>-1.49071623590924</c:v>
                </c:pt>
                <c:pt idx="516">
                  <c:v>-1.7836273699114</c:v>
                </c:pt>
                <c:pt idx="517">
                  <c:v>-2.06738326687669</c:v>
                </c:pt>
                <c:pt idx="518">
                  <c:v>-2.33927505998471</c:v>
                </c:pt>
                <c:pt idx="519">
                  <c:v>-2.59618919948006</c:v>
                </c:pt>
                <c:pt idx="520">
                  <c:v>-2.83465703365852</c:v>
                </c:pt>
                <c:pt idx="521">
                  <c:v>-3.05095117223815</c:v>
                </c:pt>
                <c:pt idx="522">
                  <c:v>-3.24122955757472</c:v>
                </c:pt>
                <c:pt idx="523">
                  <c:v>-3.40172211489822</c:v>
                </c:pt>
                <c:pt idx="524">
                  <c:v>-3.52894755387337</c:v>
                </c:pt>
                <c:pt idx="525">
                  <c:v>-3.61994066693819</c:v>
                </c:pt>
                <c:pt idx="526">
                  <c:v>-3.67246511285306</c:v>
                </c:pt>
                <c:pt idx="527">
                  <c:v>-3.68518500149254</c:v>
                </c:pt>
                <c:pt idx="528">
                  <c:v>-3.65777179498783</c:v>
                </c:pt>
                <c:pt idx="529">
                  <c:v>-3.59093109332863</c:v>
                </c:pt>
                <c:pt idx="530">
                  <c:v>-3.48634534684827</c:v>
                </c:pt>
                <c:pt idx="531">
                  <c:v>-3.34654091607415</c:v>
                </c:pt>
                <c:pt idx="532">
                  <c:v>-3.17469836714624</c:v>
                </c:pt>
                <c:pt idx="533">
                  <c:v>-2.97443125641217</c:v>
                </c:pt>
                <c:pt idx="534">
                  <c:v>-2.74955999880695</c:v>
                </c:pt>
                <c:pt idx="535">
                  <c:v>-2.50390420511027</c:v>
                </c:pt>
                <c:pt idx="536">
                  <c:v>-2.24111060751171</c:v>
                </c:pt>
                <c:pt idx="537">
                  <c:v>-1.96452624909298</c:v>
                </c:pt>
                <c:pt idx="538">
                  <c:v>-1.67711965161535</c:v>
                </c:pt>
                <c:pt idx="539">
                  <c:v>-1.38144727728998</c:v>
                </c:pt>
                <c:pt idx="540">
                  <c:v>-1.07965918213307</c:v>
                </c:pt>
                <c:pt idx="541">
                  <c:v>-0.773536204311694</c:v>
                </c:pt>
                <c:pt idx="542">
                  <c:v>-0.464550904961153</c:v>
                </c:pt>
                <c:pt idx="543">
                  <c:v>-0.153945233169783</c:v>
                </c:pt>
                <c:pt idx="544">
                  <c:v>0.157180994676339</c:v>
                </c:pt>
                <c:pt idx="545">
                  <c:v>0.467775637133554</c:v>
                </c:pt>
                <c:pt idx="546">
                  <c:v>0.776737878757796</c:v>
                </c:pt>
                <c:pt idx="547">
                  <c:v>1.08282381258378</c:v>
                </c:pt>
                <c:pt idx="548">
                  <c:v>1.38455804673354</c:v>
                </c:pt>
                <c:pt idx="549">
                  <c:v>1.68015618097364</c:v>
                </c:pt>
                <c:pt idx="550">
                  <c:v>1.96746407503332</c:v>
                </c:pt>
                <c:pt idx="551">
                  <c:v>2.24392094752607</c:v>
                </c:pt>
                <c:pt idx="552">
                  <c:v>2.50655409217408</c:v>
                </c:pt>
                <c:pt idx="553">
                  <c:v>2.75201286002843</c:v>
                </c:pt>
                <c:pt idx="554">
                  <c:v>2.97664798467484</c:v>
                </c:pt>
                <c:pt idx="555">
                  <c:v>3.17663888858451</c:v>
                </c:pt>
                <c:pt idx="556">
                  <c:v>3.34816619056083</c:v>
                </c:pt>
                <c:pt idx="557">
                  <c:v>3.48761966126597</c:v>
                </c:pt>
                <c:pt idx="558">
                  <c:v>3.59182443290468</c:v>
                </c:pt>
                <c:pt idx="559">
                  <c:v>3.65826202569638</c:v>
                </c:pt>
                <c:pt idx="560">
                  <c:v>3.68525958515417</c:v>
                </c:pt>
                <c:pt idx="561">
                  <c:v>3.67212211725956</c:v>
                </c:pt>
                <c:pt idx="562">
                  <c:v>3.61918892395874</c:v>
                </c:pt>
                <c:pt idx="563">
                  <c:v>3.52780594207632</c:v>
                </c:pt>
                <c:pt idx="564">
                  <c:v>3.40021807218966</c:v>
                </c:pt>
                <c:pt idx="565">
                  <c:v>3.23939703437171</c:v>
                </c:pt>
                <c:pt idx="566">
                  <c:v>3.04882829522607</c:v>
                </c:pt>
                <c:pt idx="567">
                  <c:v>2.83228375668313</c:v>
                </c:pt>
                <c:pt idx="568">
                  <c:v>2.59360517852244</c:v>
                </c:pt>
                <c:pt idx="569">
                  <c:v>2.33651792027336</c:v>
                </c:pt>
                <c:pt idx="570">
                  <c:v>2.06448735182041</c:v>
                </c:pt>
                <c:pt idx="571">
                  <c:v>1.78062299042818</c:v>
                </c:pt>
                <c:pt idx="572">
                  <c:v>1.48762938516604</c:v>
                </c:pt>
                <c:pt idx="573">
                  <c:v>1.18779863562517</c:v>
                </c:pt>
                <c:pt idx="574">
                  <c:v>0.88303725159441</c:v>
                </c:pt>
                <c:pt idx="575">
                  <c:v>0.574919486248832</c:v>
                </c:pt>
                <c:pt idx="576">
                  <c:v>0.264759779030742</c:v>
                </c:pt>
                <c:pt idx="577">
                  <c:v>-0.0463020136025433</c:v>
                </c:pt>
                <c:pt idx="578">
                  <c:v>-0.357207792760912</c:v>
                </c:pt>
                <c:pt idx="579">
                  <c:v>-0.666885101400071</c:v>
                </c:pt>
                <c:pt idx="580">
                  <c:v>-0.97415157432448</c:v>
                </c:pt>
                <c:pt idx="581">
                  <c:v>-1.27762389008142</c:v>
                </c:pt>
                <c:pt idx="582">
                  <c:v>-1.5756357543711</c:v>
                </c:pt>
                <c:pt idx="583">
                  <c:v>-1.866170431238</c:v>
                </c:pt>
                <c:pt idx="584">
                  <c:v>-2.14681448117243</c:v>
                </c:pt>
                <c:pt idx="585">
                  <c:v>-2.41474029938095</c:v>
                </c:pt>
                <c:pt idx="586">
                  <c:v>-2.66672528877769</c:v>
                </c:pt>
                <c:pt idx="587">
                  <c:v>-2.89921450107317</c:v>
                </c:pt>
                <c:pt idx="588">
                  <c:v>-3.10843084033392</c:v>
                </c:pt>
                <c:pt idx="589">
                  <c:v>-3.29053219387561</c:v>
                </c:pt>
                <c:pt idx="590">
                  <c:v>-3.4418083470079</c:v>
                </c:pt>
                <c:pt idx="591">
                  <c:v>-3.55890309816123</c:v>
                </c:pt>
                <c:pt idx="592">
                  <c:v>-3.63904010534018</c:v>
                </c:pt>
                <c:pt idx="593">
                  <c:v>-3.68022652514654</c:v>
                </c:pt>
                <c:pt idx="594">
                  <c:v>-3.68140815493411</c:v>
                </c:pt>
                <c:pt idx="595">
                  <c:v>-3.64255444613427</c:v>
                </c:pt>
                <c:pt idx="596">
                  <c:v>-3.56466099768993</c:v>
                </c:pt>
                <c:pt idx="597">
                  <c:v>-3.44966916067632</c:v>
                </c:pt>
                <c:pt idx="598">
                  <c:v>-3.30031449172273</c:v>
                </c:pt>
                <c:pt idx="599">
                  <c:v>-3.11992525918768</c:v>
                </c:pt>
                <c:pt idx="600">
                  <c:v>-2.91219715897401</c:v>
                </c:pt>
                <c:pt idx="601">
                  <c:v>-2.6809703271292</c:v>
                </c:pt>
                <c:pt idx="602">
                  <c:v>-2.43003046657673</c:v>
                </c:pt>
                <c:pt idx="603">
                  <c:v>-2.16294910884527</c:v>
                </c:pt>
                <c:pt idx="604">
                  <c:v>-1.88297057765742</c:v>
                </c:pt>
                <c:pt idx="605">
                  <c:v>-1.59294662800472</c:v>
                </c:pt>
                <c:pt idx="606">
                  <c:v>-1.29531488877565</c:v>
                </c:pt>
                <c:pt idx="607">
                  <c:v>-0.992114384474598</c:v>
                </c:pt>
                <c:pt idx="608">
                  <c:v>-0.68503032056492</c:v>
                </c:pt>
                <c:pt idx="609">
                  <c:v>-0.375460500598744</c:v>
                </c:pt>
                <c:pt idx="610">
                  <c:v>-0.0645966510919105</c:v>
                </c:pt>
                <c:pt idx="611">
                  <c:v>0.246484927940503</c:v>
                </c:pt>
                <c:pt idx="620">
                  <c:v>0</c:v>
                </c:pt>
                <c:pt idx="621">
                  <c:v>-0.310995480828515</c:v>
                </c:pt>
                <c:pt idx="622">
                  <c:v>-0.623021754021273</c:v>
                </c:pt>
                <c:pt idx="623">
                  <c:v>-0.937012048157867</c:v>
                </c:pt>
                <c:pt idx="624">
                  <c:v>-1.25370095740085</c:v>
                </c:pt>
                <c:pt idx="625">
                  <c:v>-1.57351695808442</c:v>
                </c:pt>
                <c:pt idx="626">
                  <c:v>-1.89646689591899</c:v>
                </c:pt>
                <c:pt idx="627">
                  <c:v>-2.22201295879928</c:v>
                </c:pt>
                <c:pt idx="628">
                  <c:v>-2.54894579422567</c:v>
                </c:pt>
                <c:pt idx="629">
                  <c:v>-2.87526168130836</c:v>
                </c:pt>
                <c:pt idx="630">
                  <c:v>-3.1980568991717</c:v>
                </c:pt>
                <c:pt idx="631">
                  <c:v>-3.51345810685603</c:v>
                </c:pt>
                <c:pt idx="632">
                  <c:v>-3.81661251391409</c:v>
                </c:pt>
                <c:pt idx="633">
                  <c:v>-4.10176401559644</c:v>
                </c:pt>
                <c:pt idx="634">
                  <c:v>-4.36243889196588</c:v>
                </c:pt>
                <c:pt idx="635">
                  <c:v>-4.59175480851036</c:v>
                </c:pt>
                <c:pt idx="636">
                  <c:v>-4.78284860452662</c:v>
                </c:pt>
                <c:pt idx="637">
                  <c:v>-4.92939321538708</c:v>
                </c:pt>
                <c:pt idx="638">
                  <c:v>-5.02614709044278</c:v>
                </c:pt>
                <c:pt idx="639">
                  <c:v>-5.06945876499026</c:v>
                </c:pt>
                <c:pt idx="640">
                  <c:v>-5.05764356089007</c:v>
                </c:pt>
                <c:pt idx="641">
                  <c:v>-4.99116414912292</c:v>
                </c:pt>
                <c:pt idx="642">
                  <c:v>-4.87258054130985</c:v>
                </c:pt>
                <c:pt idx="643">
                  <c:v>-4.70627915276863</c:v>
                </c:pt>
                <c:pt idx="644">
                  <c:v>-4.49803174889719</c:v>
                </c:pt>
                <c:pt idx="645">
                  <c:v>-4.25446144453306</c:v>
                </c:pt>
                <c:pt idx="646">
                  <c:v>-3.98249866329473</c:v>
                </c:pt>
                <c:pt idx="647">
                  <c:v>-3.68889690791494</c:v>
                </c:pt>
                <c:pt idx="648">
                  <c:v>-3.37985369133261</c:v>
                </c:pt>
                <c:pt idx="649">
                  <c:v>-3.06075493385475</c:v>
                </c:pt>
                <c:pt idx="650">
                  <c:v>-2.73603853435091</c:v>
                </c:pt>
                <c:pt idx="651">
                  <c:v>-2.40915815652375</c:v>
                </c:pt>
                <c:pt idx="652">
                  <c:v>-2.08262176087009</c:v>
                </c:pt>
                <c:pt idx="653">
                  <c:v>-1.75807927112248</c:v>
                </c:pt>
                <c:pt idx="654">
                  <c:v>-1.43643752746832</c:v>
                </c:pt>
                <c:pt idx="655">
                  <c:v>-1.11798613232253</c:v>
                </c:pt>
                <c:pt idx="656">
                  <c:v>-0.802523380231334</c:v>
                </c:pt>
                <c:pt idx="657">
                  <c:v>-0.489476313250217</c:v>
                </c:pt>
                <c:pt idx="658">
                  <c:v>-0.17801271961943</c:v>
                </c:pt>
                <c:pt idx="659">
                  <c:v>0.132854413781653</c:v>
                </c:pt>
                <c:pt idx="660">
                  <c:v>0.444167734545154</c:v>
                </c:pt>
                <c:pt idx="661">
                  <c:v>0.756928403378589</c:v>
                </c:pt>
                <c:pt idx="662">
                  <c:v>1.07199743999861</c:v>
                </c:pt>
                <c:pt idx="663">
                  <c:v>1.38999220950593</c:v>
                </c:pt>
                <c:pt idx="664">
                  <c:v>1.71117560228564</c:v>
                </c:pt>
                <c:pt idx="665">
                  <c:v>2.0353370884575</c:v>
                </c:pt>
                <c:pt idx="666">
                  <c:v>2.36166737311704</c:v>
                </c:pt>
                <c:pt idx="667">
                  <c:v>2.68863199306208</c:v>
                </c:pt>
                <c:pt idx="668">
                  <c:v>3.01385390057517</c:v>
                </c:pt>
                <c:pt idx="669">
                  <c:v>3.33402059784872</c:v>
                </c:pt>
                <c:pt idx="670">
                  <c:v>3.6448369377301</c:v>
                </c:pt>
                <c:pt idx="671">
                  <c:v>3.94104883960677</c:v>
                </c:pt>
                <c:pt idx="672">
                  <c:v>4.21656374920134</c:v>
                </c:pt>
                <c:pt idx="673">
                  <c:v>4.46468822589009</c:v>
                </c:pt>
                <c:pt idx="674">
                  <c:v>4.6784896082939</c:v>
                </c:pt>
                <c:pt idx="675">
                  <c:v>4.85126713393768</c:v>
                </c:pt>
                <c:pt idx="676">
                  <c:v>4.97709113184572</c:v>
                </c:pt>
                <c:pt idx="677">
                  <c:v>5.0513434982932</c:v>
                </c:pt>
                <c:pt idx="678">
                  <c:v>5.07117740884719</c:v>
                </c:pt>
                <c:pt idx="679">
                  <c:v>5.03581694618229</c:v>
                </c:pt>
                <c:pt idx="680">
                  <c:v>4.94664086378616</c:v>
                </c:pt>
                <c:pt idx="681">
                  <c:v>4.80703436015967</c:v>
                </c:pt>
                <c:pt idx="682">
                  <c:v>4.62203724362709</c:v>
                </c:pt>
                <c:pt idx="683">
                  <c:v>4.3978528911724</c:v>
                </c:pt>
                <c:pt idx="684">
                  <c:v>4.14130020594426</c:v>
                </c:pt>
                <c:pt idx="685">
                  <c:v>3.85928785749084</c:v>
                </c:pt>
                <c:pt idx="686">
                  <c:v>3.55837105635316</c:v>
                </c:pt>
                <c:pt idx="687">
                  <c:v>3.24442448690158</c:v>
                </c:pt>
                <c:pt idx="688">
                  <c:v>2.92243921422248</c:v>
                </c:pt>
                <c:pt idx="689">
                  <c:v>2.59643195791297</c:v>
                </c:pt>
                <c:pt idx="690">
                  <c:v>2.26944406739353</c:v>
                </c:pt>
                <c:pt idx="691">
                  <c:v>1.94360403022976</c:v>
                </c:pt>
                <c:pt idx="692">
                  <c:v>1.6202291743305</c:v>
                </c:pt>
                <c:pt idx="693">
                  <c:v>1.29994694771352</c:v>
                </c:pt>
                <c:pt idx="694">
                  <c:v>0.982821817796261</c:v>
                </c:pt>
                <c:pt idx="695">
                  <c:v>0.668479174077899</c:v>
                </c:pt>
                <c:pt idx="696">
                  <c:v>0.356222026817451</c:v>
                </c:pt>
                <c:pt idx="697">
                  <c:v>0.0451395965948777</c:v>
                </c:pt>
                <c:pt idx="698">
                  <c:v>-0.265790841745991</c:v>
                </c:pt>
                <c:pt idx="699">
                  <c:v>-0.577606096280792</c:v>
                </c:pt>
                <c:pt idx="700">
                  <c:v>-0.89125971827783</c:v>
                </c:pt>
                <c:pt idx="701">
                  <c:v>-1.20752164242061</c:v>
                </c:pt>
                <c:pt idx="702">
                  <c:v>-1.52687177400754</c:v>
                </c:pt>
                <c:pt idx="703">
                  <c:v>-1.84938567114341</c:v>
                </c:pt>
                <c:pt idx="704">
                  <c:v>-2.17461246825502</c:v>
                </c:pt>
                <c:pt idx="705">
                  <c:v>-2.5014481752681</c:v>
                </c:pt>
                <c:pt idx="706">
                  <c:v>-2.82801157764601</c:v>
                </c:pt>
                <c:pt idx="707">
                  <c:v>-3.151535073264</c:v>
                </c:pt>
                <c:pt idx="708">
                  <c:v>-3.46828844632875</c:v>
                </c:pt>
                <c:pt idx="709">
                  <c:v>-3.77355874445029</c:v>
                </c:pt>
                <c:pt idx="710">
                  <c:v>-4.06171233333038</c:v>
                </c:pt>
                <c:pt idx="711">
                  <c:v>-4.32636350665155</c:v>
                </c:pt>
                <c:pt idx="712">
                  <c:v>-4.56066533765695</c:v>
                </c:pt>
                <c:pt idx="713">
                  <c:v>-4.75772140905445</c:v>
                </c:pt>
                <c:pt idx="714">
                  <c:v>-4.91109269265697</c:v>
                </c:pt>
                <c:pt idx="715">
                  <c:v>-5.01534668491539</c:v>
                </c:pt>
                <c:pt idx="716">
                  <c:v>-5.06657372181344</c:v>
                </c:pt>
                <c:pt idx="717">
                  <c:v>-5.06278707045899</c:v>
                </c:pt>
                <c:pt idx="718">
                  <c:v>-5.0041350834831</c:v>
                </c:pt>
                <c:pt idx="719">
                  <c:v>-4.89288515446561</c:v>
                </c:pt>
                <c:pt idx="720">
                  <c:v>-4.73318257051946</c:v>
                </c:pt>
                <c:pt idx="721">
                  <c:v>-4.53062978201012</c:v>
                </c:pt>
                <c:pt idx="722">
                  <c:v>-4.29176065923627</c:v>
                </c:pt>
                <c:pt idx="723">
                  <c:v>-4.02349309691616</c:v>
                </c:pt>
                <c:pt idx="724">
                  <c:v>-3.7326326348209</c:v>
                </c:pt>
                <c:pt idx="725">
                  <c:v>-3.42547636309217</c:v>
                </c:pt>
                <c:pt idx="726">
                  <c:v>-3.10753919894012</c:v>
                </c:pt>
                <c:pt idx="727">
                  <c:v>-2.78340107448143</c:v>
                </c:pt>
                <c:pt idx="728">
                  <c:v>-2.45665767691191</c:v>
                </c:pt>
                <c:pt idx="729">
                  <c:v>-2.12994976637968</c:v>
                </c:pt>
                <c:pt idx="730">
                  <c:v>-1.80504517977205</c:v>
                </c:pt>
                <c:pt idx="731">
                  <c:v>-1.48295097511106</c:v>
                </c:pt>
                <c:pt idx="732">
                  <c:v>-1.16403849325943</c:v>
                </c:pt>
                <c:pt idx="733">
                  <c:v>-0.848169749218219</c:v>
                </c:pt>
                <c:pt idx="734">
                  <c:v>-0.534818553207239</c:v>
                </c:pt>
                <c:pt idx="735">
                  <c:v>-0.22318370030915</c:v>
                </c:pt>
                <c:pt idx="736">
                  <c:v>0.0877055892533444</c:v>
                </c:pt>
                <c:pt idx="737">
                  <c:v>0.398889921026983</c:v>
                </c:pt>
                <c:pt idx="738">
                  <c:v>0.711382528510758</c:v>
                </c:pt>
                <c:pt idx="739">
                  <c:v>1.02607106060814</c:v>
                </c:pt>
                <c:pt idx="740">
                  <c:v>1.34361495394918</c:v>
                </c:pt>
                <c:pt idx="741">
                  <c:v>1.66433577251382</c:v>
                </c:pt>
                <c:pt idx="742">
                  <c:v>1.98809940645033</c:v>
                </c:pt>
                <c:pt idx="743">
                  <c:v>2.31419142315653</c:v>
                </c:pt>
                <c:pt idx="744">
                  <c:v>2.64119031685668</c:v>
                </c:pt>
                <c:pt idx="745">
                  <c:v>2.96684795741072</c:v>
                </c:pt>
                <c:pt idx="746">
                  <c:v>3.28799197321797</c:v>
                </c:pt>
                <c:pt idx="747">
                  <c:v>3.60047042319367</c:v>
                </c:pt>
                <c:pt idx="748">
                  <c:v>3.8991635700132</c:v>
                </c:pt>
                <c:pt idx="749">
                  <c:v>4.17808881494784</c:v>
                </c:pt>
                <c:pt idx="750">
                  <c:v>4.43062043100728</c:v>
                </c:pt>
                <c:pt idx="751">
                  <c:v>4.64983352658125</c:v>
                </c:pt>
                <c:pt idx="752">
                  <c:v>4.82896118062532</c:v>
                </c:pt>
                <c:pt idx="753">
                  <c:v>4.96192736091725</c:v>
                </c:pt>
                <c:pt idx="754">
                  <c:v>5.04389211237713</c:v>
                </c:pt>
                <c:pt idx="755">
                  <c:v>5.07172821695598</c:v>
                </c:pt>
                <c:pt idx="756">
                  <c:v>5.04434830653259</c:v>
                </c:pt>
                <c:pt idx="757">
                  <c:v>4.96282203288495</c:v>
                </c:pt>
                <c:pt idx="758">
                  <c:v>4.83026079269447</c:v>
                </c:pt>
                <c:pt idx="759">
                  <c:v>4.65149214924144</c:v>
                </c:pt>
                <c:pt idx="760">
                  <c:v>4.43258409317462</c:v>
                </c:pt>
                <c:pt idx="761">
                  <c:v>4.18030007619883</c:v>
                </c:pt>
                <c:pt idx="762">
                  <c:v>3.90156569753325</c:v>
                </c:pt>
                <c:pt idx="763">
                  <c:v>3.60301074848168</c:v>
                </c:pt>
                <c:pt idx="764">
                  <c:v>3.29062423169457</c:v>
                </c:pt>
                <c:pt idx="765">
                  <c:v>2.96953361421013</c:v>
                </c:pt>
                <c:pt idx="766">
                  <c:v>2.64389901889502</c:v>
                </c:pt>
                <c:pt idx="767">
                  <c:v>2.31690078455718</c:v>
                </c:pt>
                <c:pt idx="768">
                  <c:v>1.99079434431788</c:v>
                </c:pt>
                <c:pt idx="769">
                  <c:v>1.66700758325804</c:v>
                </c:pt>
                <c:pt idx="770">
                  <c:v>1.34626027626544</c:v>
                </c:pt>
                <c:pt idx="771">
                  <c:v>1.02869082402596</c:v>
                </c:pt>
                <c:pt idx="772">
                  <c:v>0.713980944417842</c:v>
                </c:pt>
                <c:pt idx="773">
                  <c:v>0.401473539780792</c:v>
                </c:pt>
                <c:pt idx="774">
                  <c:v>0.0902824228734495</c:v>
                </c:pt>
                <c:pt idx="775">
                  <c:v>-0.220605006366678</c:v>
                </c:pt>
                <c:pt idx="776">
                  <c:v>-0.532229525016537</c:v>
                </c:pt>
                <c:pt idx="777">
                  <c:v>-0.845562895768948</c:v>
                </c:pt>
                <c:pt idx="778">
                  <c:v>-1.16140815290635</c:v>
                </c:pt>
                <c:pt idx="779">
                  <c:v>-1.48029421965349</c:v>
                </c:pt>
                <c:pt idx="780">
                  <c:v>-1.80236278672777</c:v>
                </c:pt>
                <c:pt idx="781">
                  <c:v>-2.12724725072682</c:v>
                </c:pt>
                <c:pt idx="782">
                  <c:v>-2.45394634560242</c:v>
                </c:pt>
                <c:pt idx="783">
                  <c:v>-2.78069902981678</c:v>
                </c:pt>
                <c:pt idx="784">
                  <c:v>-3.10487217200656</c:v>
                </c:pt>
                <c:pt idx="785">
                  <c:v>-3.42287821123729</c:v>
                </c:pt>
                <c:pt idx="786">
                  <c:v>-3.7301452983657</c:v>
                </c:pt>
                <c:pt idx="787">
                  <c:v>-4.02116579661765</c:v>
                </c:pt>
                <c:pt idx="788">
                  <c:v>-4.28964814802635</c:v>
                </c:pt>
                <c:pt idx="789">
                  <c:v>-4.52878956065073</c:v>
                </c:pt>
                <c:pt idx="790">
                  <c:v>-4.73167114301502</c:v>
                </c:pt>
                <c:pt idx="791">
                  <c:v>-4.89175361731465</c:v>
                </c:pt>
                <c:pt idx="792">
                  <c:v>-5.00342456472371</c:v>
                </c:pt>
                <c:pt idx="793">
                  <c:v>-5.06252468822176</c:v>
                </c:pt>
                <c:pt idx="794">
                  <c:v>-5.06676974678428</c:v>
                </c:pt>
                <c:pt idx="795">
                  <c:v>-5.01599343074908</c:v>
                </c:pt>
                <c:pt idx="796">
                  <c:v>-4.91216534815416</c:v>
                </c:pt>
                <c:pt idx="797">
                  <c:v>-4.75918065129169</c:v>
                </c:pt>
                <c:pt idx="798">
                  <c:v>-4.56246123923219</c:v>
                </c:pt>
                <c:pt idx="799">
                  <c:v>-4.32844006491965</c:v>
                </c:pt>
                <c:pt idx="800">
                  <c:v>-4.0640119397496</c:v>
                </c:pt>
                <c:pt idx="801">
                  <c:v>-3.77602604968554</c:v>
                </c:pt>
                <c:pt idx="802">
                  <c:v>-3.47087329351353</c:v>
                </c:pt>
                <c:pt idx="803">
                  <c:v>-3.15419439430721</c:v>
                </c:pt>
                <c:pt idx="804">
                  <c:v>-2.83071032304341</c:v>
                </c:pt>
                <c:pt idx="805">
                  <c:v>-2.50415945424805</c:v>
                </c:pt>
                <c:pt idx="806">
                  <c:v>-2.17731711643079</c:v>
                </c:pt>
                <c:pt idx="807">
                  <c:v>-1.852071454486</c:v>
                </c:pt>
                <c:pt idx="808">
                  <c:v>-1.52953240164545</c:v>
                </c:pt>
                <c:pt idx="809">
                  <c:v>-1.21015571397126</c:v>
                </c:pt>
                <c:pt idx="810">
                  <c:v>-0.893869685739757</c:v>
                </c:pt>
                <c:pt idx="811">
                  <c:v>-0.580197282020111</c:v>
                </c:pt>
                <c:pt idx="812">
                  <c:v>-0.268370524799231</c:v>
                </c:pt>
                <c:pt idx="813">
                  <c:v>0.0425630341527144</c:v>
                </c:pt>
                <c:pt idx="814">
                  <c:v>0.353639914658423</c:v>
                </c:pt>
                <c:pt idx="815">
                  <c:v>0.665883357649683</c:v>
                </c:pt>
                <c:pt idx="816">
                  <c:v>0.980205481420125</c:v>
                </c:pt>
                <c:pt idx="817">
                  <c:v>1.29730548345252</c:v>
                </c:pt>
                <c:pt idx="818">
                  <c:v>1.61756111486103</c:v>
                </c:pt>
                <c:pt idx="819">
                  <c:v>1.94091204901613</c:v>
                </c:pt>
                <c:pt idx="820">
                  <c:v>2.26673602661108</c:v>
                </c:pt>
                <c:pt idx="821">
                  <c:v>2.59372195262484</c:v>
                </c:pt>
                <c:pt idx="822">
                  <c:v>2.91974852044859</c:v>
                </c:pt>
                <c:pt idx="823">
                  <c:v>3.24178227439344</c:v>
                </c:pt>
                <c:pt idx="824">
                  <c:v>3.55581468160597</c:v>
                </c:pt>
                <c:pt idx="825">
                  <c:v>3.85686252211394</c:v>
                </c:pt>
                <c:pt idx="826">
                  <c:v>4.13905776877654</c:v>
                </c:pt>
                <c:pt idx="827">
                  <c:v>4.3958496801355</c:v>
                </c:pt>
                <c:pt idx="828">
                  <c:v>4.62033083979814</c:v>
                </c:pt>
                <c:pt idx="829">
                  <c:v>4.80567951893073</c:v>
                </c:pt>
                <c:pt idx="830">
                  <c:v>4.94568496540579</c:v>
                </c:pt>
                <c:pt idx="831">
                  <c:v>5.03529557019759</c:v>
                </c:pt>
                <c:pt idx="832">
                  <c:v>5.07111072873078</c:v>
                </c:pt>
                <c:pt idx="833">
                  <c:v>5.05173413362709</c:v>
                </c:pt>
                <c:pt idx="834">
                  <c:v>4.97792386402822</c:v>
                </c:pt>
                <c:pt idx="835">
                  <c:v>4.8525105405228</c:v>
                </c:pt>
                <c:pt idx="836">
                  <c:v>4.68009930349957</c:v>
                </c:pt>
                <c:pt idx="837">
                  <c:v>4.46661112045913</c:v>
                </c:pt>
                <c:pt idx="838">
                  <c:v>4.21874263219634</c:v>
                </c:pt>
                <c:pt idx="839">
                  <c:v>3.94342664444574</c:v>
                </c:pt>
                <c:pt idx="840">
                  <c:v>3.64736023557189</c:v>
                </c:pt>
                <c:pt idx="841">
                  <c:v>3.3366420888478</c:v>
                </c:pt>
                <c:pt idx="842">
                  <c:v>3.01653388065997</c:v>
                </c:pt>
                <c:pt idx="843">
                  <c:v>2.69133892090924</c:v>
                </c:pt>
                <c:pt idx="844">
                  <c:v>2.36437773865344</c:v>
                </c:pt>
                <c:pt idx="845">
                  <c:v>2.03803480122286</c:v>
                </c:pt>
                <c:pt idx="846">
                  <c:v>1.71385109523483</c:v>
                </c:pt>
                <c:pt idx="847">
                  <c:v>1.39264141122259</c:v>
                </c:pt>
                <c:pt idx="848">
                  <c:v>1.07462072089996</c:v>
                </c:pt>
                <c:pt idx="849">
                  <c:v>0.759529558419882</c:v>
                </c:pt>
                <c:pt idx="850">
                  <c:v>0.446753030289668</c:v>
                </c:pt>
                <c:pt idx="851">
                  <c:v>0.13543170229421</c:v>
                </c:pt>
                <c:pt idx="852">
                  <c:v>-0.175434834679592</c:v>
                </c:pt>
                <c:pt idx="853">
                  <c:v>-0.486889283168446</c:v>
                </c:pt>
                <c:pt idx="854">
                  <c:v>-0.799919519835325</c:v>
                </c:pt>
                <c:pt idx="855">
                  <c:v>-1.11535945973552</c:v>
                </c:pt>
                <c:pt idx="856">
                  <c:v>-1.43378465880619</c:v>
                </c:pt>
                <c:pt idx="857">
                  <c:v>-1.75540038285904</c:v>
                </c:pt>
                <c:pt idx="858">
                  <c:v>-2.07992161445555</c:v>
                </c:pt>
                <c:pt idx="859">
                  <c:v>-2.40644715319831</c:v>
                </c:pt>
                <c:pt idx="860">
                  <c:v>-2.73333373219564</c:v>
                </c:pt>
                <c:pt idx="861">
                  <c:v>-3.05808091512042</c:v>
                </c:pt>
                <c:pt idx="862">
                  <c:v>-3.37724312068353</c:v>
                </c:pt>
                <c:pt idx="863">
                  <c:v>-3.68639058131207</c:v>
                </c:pt>
                <c:pt idx="864">
                  <c:v>-3.98014482868637</c:v>
                </c:pt>
                <c:pt idx="865">
                  <c:v>-4.25231419960737</c:v>
                </c:pt>
                <c:pt idx="866">
                  <c:v>-4.49614840715718</c:v>
                </c:pt>
                <c:pt idx="867">
                  <c:v>-4.70471662565016</c:v>
                </c:pt>
                <c:pt idx="868">
                  <c:v>-4.87139099703007</c:v>
                </c:pt>
                <c:pt idx="869">
                  <c:v>-4.99039043437875</c:v>
                </c:pt>
                <c:pt idx="870">
                  <c:v>-5.05731503996017</c:v>
                </c:pt>
                <c:pt idx="871">
                  <c:v>-5.06958826911589</c:v>
                </c:pt>
                <c:pt idx="872">
                  <c:v>-5.026729535459</c:v>
                </c:pt>
                <c:pt idx="873">
                  <c:v>-4.93040615300992</c:v>
                </c:pt>
                <c:pt idx="874">
                  <c:v>-4.78425460055174</c:v>
                </c:pt>
                <c:pt idx="875">
                  <c:v>-4.59350520136408</c:v>
                </c:pt>
                <c:pt idx="876">
                  <c:v>-4.36447827557762</c:v>
                </c:pt>
                <c:pt idx="877">
                  <c:v>-4.10403475572549</c:v>
                </c:pt>
                <c:pt idx="878">
                  <c:v>-3.81905872685486</c:v>
                </c:pt>
                <c:pt idx="879">
                  <c:v>-3.51602873948852</c:v>
                </c:pt>
                <c:pt idx="880">
                  <c:v>-3.20070777492508</c:v>
                </c:pt>
                <c:pt idx="881">
                  <c:v>-2.8779565610926</c:v>
                </c:pt>
                <c:pt idx="882">
                  <c:v>-2.55165661809983</c:v>
                </c:pt>
                <c:pt idx="883">
                  <c:v>-2.22471948320386</c:v>
                </c:pt>
                <c:pt idx="884">
                  <c:v>-1.89915593871165</c:v>
                </c:pt>
                <c:pt idx="885">
                  <c:v>-1.57618143016315</c:v>
                </c:pt>
                <c:pt idx="886">
                  <c:v>-1.2563388135548</c:v>
                </c:pt>
                <c:pt idx="887">
                  <c:v>-0.939625243453368</c:v>
                </c:pt>
                <c:pt idx="888">
                  <c:v>-0.625615252290938</c:v>
                </c:pt>
                <c:pt idx="889">
                  <c:v>-0.313576331169462</c:v>
                </c:pt>
                <c:pt idx="890">
                  <c:v>-0.00257647550165058</c:v>
                </c:pt>
                <c:pt idx="891">
                  <c:v>0.308414701871273</c:v>
                </c:pt>
                <c:pt idx="892">
                  <c:v>0.620428391835738</c:v>
                </c:pt>
                <c:pt idx="893">
                  <c:v>0.934399040036026</c:v>
                </c:pt>
                <c:pt idx="894">
                  <c:v>1.25106331852369</c:v>
                </c:pt>
                <c:pt idx="895">
                  <c:v>1.57085270445993</c:v>
                </c:pt>
                <c:pt idx="896">
                  <c:v>1.89377803535878</c:v>
                </c:pt>
                <c:pt idx="897">
                  <c:v>2.21930653424331</c:v>
                </c:pt>
                <c:pt idx="898">
                  <c:v>2.54623493313963</c:v>
                </c:pt>
                <c:pt idx="899">
                  <c:v>2.87256656520874</c:v>
                </c:pt>
                <c:pt idx="900">
                  <c:v>3.19540552103466</c:v>
                </c:pt>
                <c:pt idx="901">
                  <c:v>3.51088663797777</c:v>
                </c:pt>
                <c:pt idx="902">
                  <c:v>3.81416506816223</c:v>
                </c:pt>
                <c:pt idx="903">
                  <c:v>4.09949159606209</c:v>
                </c:pt>
                <c:pt idx="904">
                  <c:v>4.36039735357794</c:v>
                </c:pt>
                <c:pt idx="905">
                  <c:v>4.59000178629501</c:v>
                </c:pt>
                <c:pt idx="906">
                  <c:v>4.78143954118768</c:v>
                </c:pt>
                <c:pt idx="907">
                  <c:v>4.92837684733778</c:v>
                </c:pt>
                <c:pt idx="908">
                  <c:v>5.02556096188903</c:v>
                </c:pt>
                <c:pt idx="909">
                  <c:v>5.06932546050796</c:v>
                </c:pt>
                <c:pt idx="910">
                  <c:v>5.05796831354844</c:v>
                </c:pt>
                <c:pt idx="911">
                  <c:v>4.99193427309122</c:v>
                </c:pt>
                <c:pt idx="912">
                  <c:v>4.8737667988002</c:v>
                </c:pt>
                <c:pt idx="913">
                  <c:v>4.70783879281064</c:v>
                </c:pt>
                <c:pt idx="914">
                  <c:v>4.49991266181816</c:v>
                </c:pt>
                <c:pt idx="915">
                  <c:v>4.25660673965061</c:v>
                </c:pt>
                <c:pt idx="916">
                  <c:v>3.98485101432563</c:v>
                </c:pt>
                <c:pt idx="917">
                  <c:v>3.69140217824323</c:v>
                </c:pt>
                <c:pt idx="918">
                  <c:v>3.38246357655026</c:v>
                </c:pt>
                <c:pt idx="919">
                  <c:v>3.06342857228184</c:v>
                </c:pt>
                <c:pt idx="920">
                  <c:v>2.73874319326656</c:v>
                </c:pt>
                <c:pt idx="921">
                  <c:v>2.41186918841782</c:v>
                </c:pt>
                <c:pt idx="930">
                  <c:v>0</c:v>
                </c:pt>
                <c:pt idx="931">
                  <c:v>-0.0102713182185479</c:v>
                </c:pt>
                <c:pt idx="932">
                  <c:v>-0.0206545379572755</c:v>
                </c:pt>
                <c:pt idx="933">
                  <c:v>-0.0312627761564534</c:v>
                </c:pt>
                <c:pt idx="934">
                  <c:v>-0.0422115934324884</c:v>
                </c:pt>
                <c:pt idx="935">
                  <c:v>-0.0536202481052608</c:v>
                </c:pt>
                <c:pt idx="936">
                  <c:v>-0.0656129891279519</c:v>
                </c:pt>
                <c:pt idx="937">
                  <c:v>-0.0783204013366625</c:v>
                </c:pt>
                <c:pt idx="938">
                  <c:v>-0.0918808168030161</c:v>
                </c:pt>
                <c:pt idx="939">
                  <c:v>-0.10644180650252</c:v>
                </c:pt>
                <c:pt idx="940">
                  <c:v>-0.122161766980821</c:v>
                </c:pt>
                <c:pt idx="941">
                  <c:v>-0.139211617174446</c:v>
                </c:pt>
                <c:pt idx="942">
                  <c:v>-0.157776620972284</c:v>
                </c:pt>
                <c:pt idx="943">
                  <c:v>-0.1780583514184</c:v>
                </c:pt>
                <c:pt idx="944">
                  <c:v>-0.200276812555915</c:v>
                </c:pt>
                <c:pt idx="945">
                  <c:v>-0.224672734656427</c:v>
                </c:pt>
                <c:pt idx="946">
                  <c:v>-0.25151005777547</c:v>
                </c:pt>
                <c:pt idx="947">
                  <c:v>-0.281078616953266</c:v>
                </c:pt>
                <c:pt idx="948">
                  <c:v>-0.313697039571106</c:v>
                </c:pt>
                <c:pt idx="949">
                  <c:v>-0.349715860869341</c:v>
                </c:pt>
                <c:pt idx="950">
                  <c:v>-0.389520856739884</c:v>
                </c:pt>
                <c:pt idx="951">
                  <c:v>-0.433536582682369</c:v>
                </c:pt>
                <c:pt idx="952">
                  <c:v>-0.482230092985812</c:v>
                </c:pt>
                <c:pt idx="953">
                  <c:v>-0.536114793056529</c:v>
                </c:pt>
                <c:pt idx="954">
                  <c:v>-0.595754348076644</c:v>
                </c:pt>
                <c:pt idx="955">
                  <c:v>-0.661766529827759</c:v>
                </c:pt>
                <c:pt idx="956">
                  <c:v>-0.734826826600815</c:v>
                </c:pt>
                <c:pt idx="957">
                  <c:v>-0.81567156353546</c:v>
                </c:pt>
                <c:pt idx="958">
                  <c:v>-0.905100176022041</c:v>
                </c:pt>
                <c:pt idx="959">
                  <c:v>-1.00397613895365</c:v>
                </c:pt>
                <c:pt idx="960">
                  <c:v>-1.1132258700755</c:v>
                </c:pt>
                <c:pt idx="961">
                  <c:v>-1.2338346856263</c:v>
                </c:pt>
                <c:pt idx="962">
                  <c:v>-1.36683857973225</c:v>
                </c:pt>
                <c:pt idx="963">
                  <c:v>-1.5133102160684</c:v>
                </c:pt>
                <c:pt idx="964">
                  <c:v>-1.67433705705804</c:v>
                </c:pt>
                <c:pt idx="965">
                  <c:v>-1.85098902036042</c:v>
                </c:pt>
                <c:pt idx="966">
                  <c:v>-2.0442724756546</c:v>
                </c:pt>
                <c:pt idx="967">
                  <c:v>-2.25506684761809</c:v>
                </c:pt>
                <c:pt idx="968">
                  <c:v>-2.48403970805247</c:v>
                </c:pt>
                <c:pt idx="969">
                  <c:v>-2.73153625019915</c:v>
                </c:pt>
                <c:pt idx="970">
                  <c:v>-2.997439797721</c:v>
                </c:pt>
                <c:pt idx="971">
                  <c:v>-3.28100201614857</c:v>
                </c:pt>
                <c:pt idx="972">
                  <c:v>-3.58064540832655</c:v>
                </c:pt>
                <c:pt idx="973">
                  <c:v>-3.89374716821514</c:v>
                </c:pt>
                <c:pt idx="974">
                  <c:v>-4.21642301181852</c:v>
                </c:pt>
                <c:pt idx="975">
                  <c:v>-4.54334200694457</c:v>
                </c:pt>
                <c:pt idx="976">
                  <c:v>-4.8676171557741</c:v>
                </c:pt>
                <c:pt idx="977">
                  <c:v>-5.18082796305694</c:v>
                </c:pt>
                <c:pt idx="978">
                  <c:v>-5.47323450478401</c:v>
                </c:pt>
                <c:pt idx="979">
                  <c:v>-5.73423016180013</c:v>
                </c:pt>
                <c:pt idx="980">
                  <c:v>-5.95304607183442</c:v>
                </c:pt>
                <c:pt idx="981">
                  <c:v>-6.11966432910936</c:v>
                </c:pt>
                <c:pt idx="982">
                  <c:v>-6.22582949577877</c:v>
                </c:pt>
                <c:pt idx="983">
                  <c:v>-6.26599099901494</c:v>
                </c:pt>
                <c:pt idx="984">
                  <c:v>-6.23798919567996</c:v>
                </c:pt>
                <c:pt idx="985">
                  <c:v>-6.14333334564795</c:v>
                </c:pt>
                <c:pt idx="986">
                  <c:v>-5.98700670806368</c:v>
                </c:pt>
                <c:pt idx="987">
                  <c:v>-5.77684437662264</c:v>
                </c:pt>
                <c:pt idx="988">
                  <c:v>-5.5226232932743</c:v>
                </c:pt>
                <c:pt idx="989">
                  <c:v>-5.23504960109381</c:v>
                </c:pt>
                <c:pt idx="990">
                  <c:v>-4.92481776913725</c:v>
                </c:pt>
                <c:pt idx="991">
                  <c:v>-4.60186367977783</c:v>
                </c:pt>
                <c:pt idx="992">
                  <c:v>-4.27486639430387</c:v>
                </c:pt>
                <c:pt idx="993">
                  <c:v>-3.95099411263938</c:v>
                </c:pt>
                <c:pt idx="994">
                  <c:v>-3.63585156098053</c:v>
                </c:pt>
                <c:pt idx="995">
                  <c:v>-3.33357013880126</c:v>
                </c:pt>
                <c:pt idx="996">
                  <c:v>-3.04698319612446</c:v>
                </c:pt>
                <c:pt idx="997">
                  <c:v>-2.77783932314134</c:v>
                </c:pt>
                <c:pt idx="998">
                  <c:v>-2.52702019480374</c:v>
                </c:pt>
                <c:pt idx="999">
                  <c:v>-2.29474231720224</c:v>
                </c:pt>
                <c:pt idx="1000">
                  <c:v>-2.08073212213566</c:v>
                </c:pt>
                <c:pt idx="1001">
                  <c:v>-1.88437087300532</c:v>
                </c:pt>
                <c:pt idx="1002">
                  <c:v>-1.70481017267514</c:v>
                </c:pt>
                <c:pt idx="1003">
                  <c:v>-1.54106116911993</c:v>
                </c:pt>
                <c:pt idx="1004">
                  <c:v>-1.39206149745076</c:v>
                </c:pt>
                <c:pt idx="1005">
                  <c:v>-1.25672411090047</c:v>
                </c:pt>
                <c:pt idx="1006">
                  <c:v>-1.13397182074091</c:v>
                </c:pt>
                <c:pt idx="1007">
                  <c:v>-1.02276083522444</c:v>
                </c:pt>
                <c:pt idx="1008">
                  <c:v>-0.922096009516449</c:v>
                </c:pt>
                <c:pt idx="1009">
                  <c:v>-0.831039972503259</c:v>
                </c:pt>
                <c:pt idx="1010">
                  <c:v>-0.748717819082898</c:v>
                </c:pt>
                <c:pt idx="1011">
                  <c:v>-0.674318659270982</c:v>
                </c:pt>
                <c:pt idx="1012">
                  <c:v>-0.607094995671006</c:v>
                </c:pt>
                <c:pt idx="1013">
                  <c:v>-0.546360649665996</c:v>
                </c:pt>
                <c:pt idx="1014">
                  <c:v>-0.491487763023966</c:v>
                </c:pt>
                <c:pt idx="1015">
                  <c:v>-0.441903254501345</c:v>
                </c:pt>
                <c:pt idx="1016">
                  <c:v>-0.397085000657273</c:v>
                </c:pt>
                <c:pt idx="1017">
                  <c:v>-0.356557928170676</c:v>
                </c:pt>
                <c:pt idx="1018">
                  <c:v>-0.319890144747766</c:v>
                </c:pt>
                <c:pt idx="1019">
                  <c:v>-0.286689191889937</c:v>
                </c:pt>
                <c:pt idx="1020">
                  <c:v>-0.256598471220865</c:v>
                </c:pt>
                <c:pt idx="1021">
                  <c:v>-0.229293873577165</c:v>
                </c:pt>
                <c:pt idx="1022">
                  <c:v>-0.204480624248672</c:v>
                </c:pt>
                <c:pt idx="1023">
                  <c:v>-0.181890346810501</c:v>
                </c:pt>
                <c:pt idx="1024">
                  <c:v>-0.161278340576822</c:v>
                </c:pt>
                <c:pt idx="1025">
                  <c:v>-0.142421061831115</c:v>
                </c:pt>
                <c:pt idx="1026">
                  <c:v>-0.125113795917006</c:v>
                </c:pt>
                <c:pt idx="1027">
                  <c:v>-0.109168505470375</c:v>
                </c:pt>
                <c:pt idx="1028">
                  <c:v>-0.0944118391453373</c:v>
                </c:pt>
                <c:pt idx="1029">
                  <c:v>-0.0806832848492088</c:v>
                </c:pt>
                <c:pt idx="1030">
                  <c:v>-0.0678334515488857</c:v>
                </c:pt>
                <c:pt idx="1031">
                  <c:v>-0.055722463995102</c:v>
                </c:pt>
                <c:pt idx="1032">
                  <c:v>-0.0442184551259773</c:v>
                </c:pt>
                <c:pt idx="1033">
                  <c:v>-0.0331961413818659</c:v>
                </c:pt>
                <c:pt idx="1034">
                  <c:v>-0.0225354666367176</c:v>
                </c:pt>
                <c:pt idx="1035">
                  <c:v>-0.0121203008898957</c:v>
                </c:pt>
                <c:pt idx="1036">
                  <c:v>-0.00183718024107748</c:v>
                </c:pt>
                <c:pt idx="1037">
                  <c:v>0.00842592502782981</c:v>
                </c:pt>
                <c:pt idx="1038">
                  <c:v>0.0187808272272249</c:v>
                </c:pt>
                <c:pt idx="1039">
                  <c:v>0.0293403357373009</c:v>
                </c:pt>
                <c:pt idx="1040">
                  <c:v>0.0402194820170935</c:v>
                </c:pt>
                <c:pt idx="1041">
                  <c:v>0.0515367680554007</c:v>
                </c:pt>
                <c:pt idx="1042">
                  <c:v>0.0634154513528125</c:v>
                </c:pt>
                <c:pt idx="1043">
                  <c:v>0.0759848797946547</c:v>
                </c:pt>
                <c:pt idx="1044">
                  <c:v>0.0893818901272408</c:v>
                </c:pt>
                <c:pt idx="1045">
                  <c:v>0.103752284169497</c:v>
                </c:pt>
                <c:pt idx="1046">
                  <c:v>0.119252397356451</c:v>
                </c:pt>
                <c:pt idx="1047">
                  <c:v>0.136050774687768</c:v>
                </c:pt>
                <c:pt idx="1048">
                  <c:v>0.154329969596736</c:v>
                </c:pt>
                <c:pt idx="1049">
                  <c:v>0.174288481596431</c:v>
                </c:pt>
                <c:pt idx="1050">
                  <c:v>0.196142848706474</c:v>
                </c:pt>
                <c:pt idx="1051">
                  <c:v>0.220129910484448</c:v>
                </c:pt>
                <c:pt idx="1052">
                  <c:v>0.246509256797728</c:v>
                </c:pt>
                <c:pt idx="1053">
                  <c:v>0.275565876020518</c:v>
                </c:pt>
                <c:pt idx="1054">
                  <c:v>0.307613013777596</c:v>
                </c:pt>
                <c:pt idx="1055">
                  <c:v>0.34299524920062</c:v>
                </c:pt>
                <c:pt idx="1056">
                  <c:v>0.382091789258832</c:v>
                </c:pt>
                <c:pt idx="1057">
                  <c:v>0.425319972181889</c:v>
                </c:pt>
                <c:pt idx="1058">
                  <c:v>0.473138957101603</c:v>
                </c:pt>
                <c:pt idx="1059">
                  <c:v>0.526053557178835</c:v>
                </c:pt>
                <c:pt idx="1060">
                  <c:v>0.584618145483781</c:v>
                </c:pt>
                <c:pt idx="1061">
                  <c:v>0.649440523889687</c:v>
                </c:pt>
                <c:pt idx="1062">
                  <c:v>0.721185591454132</c:v>
                </c:pt>
                <c:pt idx="1063">
                  <c:v>0.800578575320312</c:v>
                </c:pt>
                <c:pt idx="1064">
                  <c:v>0.888407487864828</c:v>
                </c:pt>
                <c:pt idx="1065">
                  <c:v>0.985524340927819</c:v>
                </c:pt>
                <c:pt idx="1066">
                  <c:v>1.09284447219595</c:v>
                </c:pt>
                <c:pt idx="1067">
                  <c:v>1.21134310953251</c:v>
                </c:pt>
                <c:pt idx="1068">
                  <c:v>1.34204800504803</c:v>
                </c:pt>
                <c:pt idx="1069">
                  <c:v>1.48602660194053</c:v>
                </c:pt>
                <c:pt idx="1070">
                  <c:v>1.64436574815327</c:v>
                </c:pt>
                <c:pt idx="1071">
                  <c:v>1.81814144689283</c:v>
                </c:pt>
                <c:pt idx="1072">
                  <c:v>2.00837556090525</c:v>
                </c:pt>
                <c:pt idx="1073">
                  <c:v>2.21597582730622</c:v>
                </c:pt>
                <c:pt idx="1074">
                  <c:v>2.44165511373854</c:v>
                </c:pt>
                <c:pt idx="1075">
                  <c:v>2.68582576418964</c:v>
                </c:pt>
                <c:pt idx="1076">
                  <c:v>2.94846547518359</c:v>
                </c:pt>
                <c:pt idx="1077">
                  <c:v>3.22895288938582</c:v>
                </c:pt>
                <c:pt idx="1078">
                  <c:v>3.52587461609161</c:v>
                </c:pt>
                <c:pt idx="1079">
                  <c:v>3.83681137332663</c:v>
                </c:pt>
                <c:pt idx="1080">
                  <c:v>4.15811993111739</c:v>
                </c:pt>
                <c:pt idx="1081">
                  <c:v>4.48473949008196</c:v>
                </c:pt>
                <c:pt idx="1082">
                  <c:v>4.81006481954286</c:v>
                </c:pt>
                <c:pt idx="1083">
                  <c:v>5.12594073310046</c:v>
                </c:pt>
                <c:pt idx="1084">
                  <c:v>5.42283775829749</c:v>
                </c:pt>
                <c:pt idx="1085">
                  <c:v>5.69025984911944</c:v>
                </c:pt>
                <c:pt idx="1086">
                  <c:v>5.91740503179969</c:v>
                </c:pt>
                <c:pt idx="1087">
                  <c:v>6.09404735830451</c:v>
                </c:pt>
                <c:pt idx="1088">
                  <c:v>6.21154180755037</c:v>
                </c:pt>
                <c:pt idx="1089">
                  <c:v>6.26379293142476</c:v>
                </c:pt>
                <c:pt idx="1090">
                  <c:v>6.24799980445902</c:v>
                </c:pt>
                <c:pt idx="1091">
                  <c:v>6.16501492149985</c:v>
                </c:pt>
                <c:pt idx="1092">
                  <c:v>6.01923387427197</c:v>
                </c:pt>
                <c:pt idx="1093">
                  <c:v>5.81804169677969</c:v>
                </c:pt>
                <c:pt idx="1094">
                  <c:v>5.57094138932158</c:v>
                </c:pt>
                <c:pt idx="1095">
                  <c:v>5.28854584735916</c:v>
                </c:pt>
                <c:pt idx="1096">
                  <c:v>4.98161327187632</c:v>
                </c:pt>
                <c:pt idx="1097">
                  <c:v>4.66025952711716</c:v>
                </c:pt>
                <c:pt idx="1098">
                  <c:v>4.33341420317735</c:v>
                </c:pt>
                <c:pt idx="1099">
                  <c:v>4.00852517077204</c:v>
                </c:pt>
                <c:pt idx="1100">
                  <c:v>3.69147399668412</c:v>
                </c:pt>
                <c:pt idx="1101">
                  <c:v>3.38664494613444</c:v>
                </c:pt>
                <c:pt idx="1102">
                  <c:v>3.09708884706355</c:v>
                </c:pt>
                <c:pt idx="1103">
                  <c:v>2.82473242912427</c:v>
                </c:pt>
                <c:pt idx="1104">
                  <c:v>2.57059721109687</c:v>
                </c:pt>
                <c:pt idx="1105">
                  <c:v>2.33500515850121</c:v>
                </c:pt>
                <c:pt idx="1106">
                  <c:v>2.11775897767474</c:v>
                </c:pt>
                <c:pt idx="1107">
                  <c:v>1.91829246715205</c:v>
                </c:pt>
                <c:pt idx="1108">
                  <c:v>1.73579111057276</c:v>
                </c:pt>
                <c:pt idx="1109">
                  <c:v>1.56928571185557</c:v>
                </c:pt>
                <c:pt idx="1110">
                  <c:v>1.4177230166576</c:v>
                </c:pt>
                <c:pt idx="1111">
                  <c:v>1.28001749424709</c:v>
                </c:pt>
                <c:pt idx="1112">
                  <c:v>1.1550881795563</c:v>
                </c:pt>
                <c:pt idx="1113">
                  <c:v>1.041883967235</c:v>
                </c:pt>
                <c:pt idx="1114">
                  <c:v>0.939400172526271</c:v>
                </c:pt>
                <c:pt idx="1115">
                  <c:v>0.846688618277943</c:v>
                </c:pt>
                <c:pt idx="1116">
                  <c:v>0.762863016421283</c:v>
                </c:pt>
                <c:pt idx="1117">
                  <c:v>0.687101000545711</c:v>
                </c:pt>
                <c:pt idx="1118">
                  <c:v>0.618643833069762</c:v>
                </c:pt>
                <c:pt idx="1119">
                  <c:v>0.556794547815843</c:v>
                </c:pt>
                <c:pt idx="1120">
                  <c:v>0.500915085652555</c:v>
                </c:pt>
                <c:pt idx="1121">
                  <c:v>0.45042282618142</c:v>
                </c:pt>
                <c:pt idx="1122">
                  <c:v>0.404786802146441</c:v>
                </c:pt>
                <c:pt idx="1123">
                  <c:v>0.363523796764906</c:v>
                </c:pt>
                <c:pt idx="1124">
                  <c:v>0.326194460512332</c:v>
                </c:pt>
                <c:pt idx="1125">
                  <c:v>0.29239953747647</c:v>
                </c:pt>
                <c:pt idx="1126">
                  <c:v>0.261776257888199</c:v>
                </c:pt>
                <c:pt idx="1127">
                  <c:v>0.233994929512633</c:v>
                </c:pt>
                <c:pt idx="1128">
                  <c:v>0.208755743717051</c:v>
                </c:pt>
                <c:pt idx="1129">
                  <c:v>0.185785800325361</c:v>
                </c:pt>
                <c:pt idx="1130">
                  <c:v>0.164836347405698</c:v>
                </c:pt>
                <c:pt idx="1131">
                  <c:v>0.145680226868505</c:v>
                </c:pt>
                <c:pt idx="1132">
                  <c:v>0.128109513402821</c:v>
                </c:pt>
                <c:pt idx="1133">
                  <c:v>0.111933332280518</c:v>
                </c:pt>
                <c:pt idx="1134">
                  <c:v>0.096975840496891</c:v>
                </c:pt>
                <c:pt idx="1135">
                  <c:v>0.0830743552898038</c:v>
                </c:pt>
                <c:pt idx="1136">
                  <c:v>0.0700776140702943</c:v>
                </c:pt>
                <c:pt idx="1137">
                  <c:v>0.0578441500479713</c:v>
                </c:pt>
                <c:pt idx="1138">
                  <c:v>0.0462407682323408</c:v>
                </c:pt>
                <c:pt idx="1139">
                  <c:v>0.035141106956262</c:v>
                </c:pt>
                <c:pt idx="1140">
                  <c:v>0.0244242705435947</c:v>
                </c:pt>
                <c:pt idx="1141">
                  <c:v>0.0139735191901711</c:v>
                </c:pt>
                <c:pt idx="1142">
                  <c:v>0.00367500251814394</c:v>
                </c:pt>
                <c:pt idx="1143">
                  <c:v>-0.00658347642008139</c:v>
                </c:pt>
                <c:pt idx="1144">
                  <c:v>-0.0169136796830112</c:v>
                </c:pt>
                <c:pt idx="1145">
                  <c:v>-0.0274281483865555</c:v>
                </c:pt>
                <c:pt idx="1146">
                  <c:v>-0.0382414248803144</c:v>
                </c:pt>
                <c:pt idx="1147">
                  <c:v>-0.0494712960420746</c:v>
                </c:pt>
                <c:pt idx="1148">
                  <c:v>-0.0612400707407476</c:v>
                </c:pt>
                <c:pt idx="1149">
                  <c:v>-0.0736759047727004</c:v>
                </c:pt>
                <c:pt idx="1150">
                  <c:v>-0.0869141869152518</c:v>
                </c:pt>
                <c:pt idx="1151">
                  <c:v>-0.101099000150147</c:v>
                </c:pt>
                <c:pt idx="1152">
                  <c:v>-0.11638467256829</c:v>
                </c:pt>
                <c:pt idx="1153">
                  <c:v>-0.132937432944455</c:v>
                </c:pt>
                <c:pt idx="1154">
                  <c:v>-0.150937186423345</c:v>
                </c:pt>
                <c:pt idx="1155">
                  <c:v>-0.170579426123736</c:v>
                </c:pt>
                <c:pt idx="1156">
                  <c:v>-0.192077296657433</c:v>
                </c:pt>
                <c:pt idx="1157">
                  <c:v>-0.215663825450566</c:v>
                </c:pt>
                <c:pt idx="1158">
                  <c:v>-0.24159433717398</c:v>
                </c:pt>
                <c:pt idx="1159">
                  <c:v>-0.270149065297679</c:v>
                </c:pt>
                <c:pt idx="1160">
                  <c:v>-0.301635972451324</c:v>
                </c:pt>
                <c:pt idx="1161">
                  <c:v>-0.336393787444901</c:v>
                </c:pt>
                <c:pt idx="1162">
                  <c:v>-0.374795260860382</c:v>
                </c:pt>
                <c:pt idx="1163">
                  <c:v>-0.417250632222144</c:v>
                </c:pt>
                <c:pt idx="1164">
                  <c:v>-0.464211288747637</c:v>
                </c:pt>
                <c:pt idx="1165">
                  <c:v>-0.516173577030616</c:v>
                </c:pt>
                <c:pt idx="1166">
                  <c:v>-0.573682702657853</c:v>
                </c:pt>
                <c:pt idx="1167">
                  <c:v>-0.637336615973314</c:v>
                </c:pt>
                <c:pt idx="1168">
                  <c:v>-0.707789731389412</c:v>
                </c:pt>
                <c:pt idx="1169">
                  <c:v>-0.785756258140489</c:v>
                </c:pt>
                <c:pt idx="1170">
                  <c:v>-0.872012826224319</c:v>
                </c:pt>
                <c:pt idx="1171">
                  <c:v>-0.967399965043034</c:v>
                </c:pt>
                <c:pt idx="1172">
                  <c:v>-1.07282182492109</c:v>
                </c:pt>
                <c:pt idx="1173">
                  <c:v>-1.18924331281353</c:v>
                </c:pt>
                <c:pt idx="1174">
                  <c:v>-1.31768353191966</c:v>
                </c:pt>
                <c:pt idx="1175">
                  <c:v>-1.45920406014376</c:v>
                </c:pt>
                <c:pt idx="1176">
                  <c:v>-1.61489016776773</c:v>
                </c:pt>
                <c:pt idx="1177">
                  <c:v>-1.7858225630018</c:v>
                </c:pt>
                <c:pt idx="1178">
                  <c:v>-1.97303668646996</c:v>
                </c:pt>
                <c:pt idx="1179">
                  <c:v>-2.17746600640036</c:v>
                </c:pt>
                <c:pt idx="1180">
                  <c:v>-2.39986530382928</c:v>
                </c:pt>
                <c:pt idx="1181">
                  <c:v>-2.64070977271319</c:v>
                </c:pt>
                <c:pt idx="1182">
                  <c:v>-2.90006620055577</c:v>
                </c:pt>
                <c:pt idx="1183">
                  <c:v>-3.17743399263675</c:v>
                </c:pt>
                <c:pt idx="1184">
                  <c:v>-3.47155695663512</c:v>
                </c:pt>
                <c:pt idx="1185">
                  <c:v>-3.78021226043504</c:v>
                </c:pt>
                <c:pt idx="1186">
                  <c:v>-4.09999140187354</c:v>
                </c:pt>
                <c:pt idx="1187">
                  <c:v>-4.42609949784452</c:v>
                </c:pt>
                <c:pt idx="1188">
                  <c:v>-4.75221274754204</c:v>
                </c:pt>
                <c:pt idx="1189">
                  <c:v>-5.07044677421281</c:v>
                </c:pt>
                <c:pt idx="1190">
                  <c:v>-5.37149558425696</c:v>
                </c:pt>
                <c:pt idx="1191">
                  <c:v>-5.64499499128958</c:v>
                </c:pt>
                <c:pt idx="1192">
                  <c:v>-5.88013848164035</c:v>
                </c:pt>
                <c:pt idx="1193">
                  <c:v>-6.06652475133474</c:v>
                </c:pt>
                <c:pt idx="1194">
                  <c:v>-6.19515079948925</c:v>
                </c:pt>
                <c:pt idx="1195">
                  <c:v>-6.25940065998271</c:v>
                </c:pt>
                <c:pt idx="1196">
                  <c:v>-6.25584387405172</c:v>
                </c:pt>
                <c:pt idx="1197">
                  <c:v>-6.18467255897644</c:v>
                </c:pt>
                <c:pt idx="1198">
                  <c:v>-6.04967652246715</c:v>
                </c:pt>
                <c:pt idx="1199">
                  <c:v>-5.85776226964968</c:v>
                </c:pt>
                <c:pt idx="1200">
                  <c:v>-5.61812601213056</c:v>
                </c:pt>
                <c:pt idx="1201">
                  <c:v>-5.34125607698233</c:v>
                </c:pt>
                <c:pt idx="1202">
                  <c:v>-5.03794893907378</c:v>
                </c:pt>
                <c:pt idx="1203">
                  <c:v>-4.71848297627551</c:v>
                </c:pt>
                <c:pt idx="1204">
                  <c:v>-4.39202892784028</c:v>
                </c:pt>
                <c:pt idx="1205">
                  <c:v>-4.06631177434749</c:v>
                </c:pt>
                <c:pt idx="1206">
                  <c:v>-3.74749229420689</c:v>
                </c:pt>
                <c:pt idx="1207">
                  <c:v>-3.44021300845143</c:v>
                </c:pt>
                <c:pt idx="1208">
                  <c:v>-3.14774903661146</c:v>
                </c:pt>
                <c:pt idx="1209">
                  <c:v>-2.87221233327087</c:v>
                </c:pt>
                <c:pt idx="1210">
                  <c:v>-2.61477089403862</c:v>
                </c:pt>
                <c:pt idx="1211">
                  <c:v>-2.37585794313127</c:v>
                </c:pt>
                <c:pt idx="1212">
                  <c:v>-2.15535728727766</c:v>
                </c:pt>
                <c:pt idx="1213">
                  <c:v>-1.95275912405824</c:v>
                </c:pt>
                <c:pt idx="1214">
                  <c:v>-1.76728581354954</c:v>
                </c:pt>
                <c:pt idx="1215">
                  <c:v>-1.59799007195794</c:v>
                </c:pt>
                <c:pt idx="1216">
                  <c:v>-1.44382940778258</c:v>
                </c:pt>
                <c:pt idx="1217">
                  <c:v>-1.30372098034657</c:v>
                </c:pt>
                <c:pt idx="1218">
                  <c:v>-1.17658085303474</c:v>
                </c:pt>
                <c:pt idx="1219">
                  <c:v>-1.06135113275789</c:v>
                </c:pt>
                <c:pt idx="1220">
                  <c:v>-0.957017914131405</c:v>
                </c:pt>
                <c:pt idx="1221">
                  <c:v>-0.862622383252437</c:v>
                </c:pt>
                <c:pt idx="1222">
                  <c:v>-0.777266931715629</c:v>
                </c:pt>
                <c:pt idx="1223">
                  <c:v>-0.700117705333114</c:v>
                </c:pt>
                <c:pt idx="1224">
                  <c:v>-0.630404665277854</c:v>
                </c:pt>
                <c:pt idx="1225">
                  <c:v>-0.567419964820322</c:v>
                </c:pt>
                <c:pt idx="1226">
                  <c:v>-0.510515231846484</c:v>
                </c:pt>
                <c:pt idx="1227">
                  <c:v>-0.459098184755034</c:v>
                </c:pt>
                <c:pt idx="1228">
                  <c:v>-0.412628886831042</c:v>
                </c:pt>
                <c:pt idx="1229">
                  <c:v>-0.370615852929673</c:v>
                </c:pt>
                <c:pt idx="1230">
                  <c:v>-0.332612154998641</c:v>
                </c:pt>
                <c:pt idx="1231">
                  <c:v>-0.298211623811192</c:v>
                </c:pt>
                <c:pt idx="1240">
                  <c:v>7</c:v>
                </c:pt>
                <c:pt idx="1241">
                  <c:v>6.80779422250036</c:v>
                </c:pt>
                <c:pt idx="1242">
                  <c:v>6.56099696635441</c:v>
                </c:pt>
                <c:pt idx="1243">
                  <c:v>6.27353528270071</c:v>
                </c:pt>
                <c:pt idx="1244">
                  <c:v>5.95997841567328</c:v>
                </c:pt>
                <c:pt idx="1245">
                  <c:v>5.63427461101149</c:v>
                </c:pt>
                <c:pt idx="1246">
                  <c:v>5.30886742290343</c:v>
                </c:pt>
                <c:pt idx="1247">
                  <c:v>4.99421695288403</c:v>
                </c:pt>
                <c:pt idx="1248">
                  <c:v>4.69866717045141</c:v>
                </c:pt>
                <c:pt idx="1249">
                  <c:v>4.42856103560449</c:v>
                </c:pt>
                <c:pt idx="1250">
                  <c:v>4.18850203380621</c:v>
                </c:pt>
                <c:pt idx="1251">
                  <c:v>3.98167849173156</c:v>
                </c:pt>
                <c:pt idx="1252">
                  <c:v>3.81019187587077</c:v>
                </c:pt>
                <c:pt idx="1253">
                  <c:v>3.67535345509824</c:v>
                </c:pt>
                <c:pt idx="1254">
                  <c:v>3.57793135988401</c:v>
                </c:pt>
                <c:pt idx="1255">
                  <c:v>3.51834155148815</c:v>
                </c:pt>
                <c:pt idx="1256">
                  <c:v>3.49678247284413</c:v>
                </c:pt>
                <c:pt idx="1257">
                  <c:v>3.51331562173625</c:v>
                </c:pt>
                <c:pt idx="1258">
                  <c:v>3.56789432309155</c:v>
                </c:pt>
                <c:pt idx="1259">
                  <c:v>3.66034168288812</c:v>
                </c:pt>
                <c:pt idx="1260">
                  <c:v>3.79027696286982</c:v>
                </c:pt>
                <c:pt idx="1261">
                  <c:v>3.95698821468473</c:v>
                </c:pt>
                <c:pt idx="1262">
                  <c:v>4.15924881527368</c:v>
                </c:pt>
                <c:pt idx="1263">
                  <c:v>4.39507762040108</c:v>
                </c:pt>
                <c:pt idx="1264">
                  <c:v>4.66144812744409</c:v>
                </c:pt>
                <c:pt idx="1265">
                  <c:v>4.95396275666035</c:v>
                </c:pt>
                <c:pt idx="1266">
                  <c:v>5.2665251850986</c:v>
                </c:pt>
                <c:pt idx="1267">
                  <c:v>5.59106625046353</c:v>
                </c:pt>
                <c:pt idx="1268">
                  <c:v>5.91740394042569</c:v>
                </c:pt>
                <c:pt idx="1269">
                  <c:v>6.23333736908987</c:v>
                </c:pt>
                <c:pt idx="1270">
                  <c:v>6.52507519917873</c:v>
                </c:pt>
                <c:pt idx="1271">
                  <c:v>6.7780650862686</c:v>
                </c:pt>
                <c:pt idx="1272">
                  <c:v>6.97821229236178</c:v>
                </c:pt>
                <c:pt idx="1273">
                  <c:v>7.11335978004739</c:v>
                </c:pt>
                <c:pt idx="1274">
                  <c:v>7.17478190392425</c:v>
                </c:pt>
                <c:pt idx="1275">
                  <c:v>7.15837284070387</c:v>
                </c:pt>
                <c:pt idx="1276">
                  <c:v>7.0652381150369</c:v>
                </c:pt>
                <c:pt idx="1277">
                  <c:v>6.90153332772114</c:v>
                </c:pt>
                <c:pt idx="1278">
                  <c:v>6.67759325066707</c:v>
                </c:pt>
                <c:pt idx="1279">
                  <c:v>6.40657565848036</c:v>
                </c:pt>
                <c:pt idx="1280">
                  <c:v>6.10293680359486</c:v>
                </c:pt>
                <c:pt idx="1281">
                  <c:v>5.78103727305977</c:v>
                </c:pt>
                <c:pt idx="1282">
                  <c:v>5.45407833820354</c:v>
                </c:pt>
                <c:pt idx="1283">
                  <c:v>5.13344484258285</c:v>
                </c:pt>
                <c:pt idx="1284">
                  <c:v>4.82842808219451</c:v>
                </c:pt>
                <c:pt idx="1285">
                  <c:v>4.54624279241325</c:v>
                </c:pt>
                <c:pt idx="1286">
                  <c:v>4.2922347105268</c:v>
                </c:pt>
                <c:pt idx="1287">
                  <c:v>4.07018551959423</c:v>
                </c:pt>
                <c:pt idx="1288">
                  <c:v>3.88264504588237</c:v>
                </c:pt>
                <c:pt idx="1289">
                  <c:v>3.73124524169437</c:v>
                </c:pt>
                <c:pt idx="1290">
                  <c:v>3.61697084661385</c:v>
                </c:pt>
                <c:pt idx="1291">
                  <c:v>3.54037581408246</c:v>
                </c:pt>
                <c:pt idx="1292">
                  <c:v>3.50174302428078</c:v>
                </c:pt>
                <c:pt idx="1293">
                  <c:v>3.50118879310184</c:v>
                </c:pt>
                <c:pt idx="1294">
                  <c:v>3.53871466199097</c:v>
                </c:pt>
                <c:pt idx="1295">
                  <c:v>3.6142081360855</c:v>
                </c:pt>
                <c:pt idx="1296">
                  <c:v>3.72739239650852</c:v>
                </c:pt>
                <c:pt idx="1297">
                  <c:v>3.87772335967868</c:v>
                </c:pt>
                <c:pt idx="1298">
                  <c:v>4.06423160257266</c:v>
                </c:pt>
                <c:pt idx="1299">
                  <c:v>4.28530757977554</c:v>
                </c:pt>
                <c:pt idx="1300">
                  <c:v>4.53843243966</c:v>
                </c:pt>
                <c:pt idx="1301">
                  <c:v>4.81986503126357</c:v>
                </c:pt>
                <c:pt idx="1302">
                  <c:v>5.12430970688521</c:v>
                </c:pt>
                <c:pt idx="1303">
                  <c:v>5.44460971850771</c:v>
                </c:pt>
                <c:pt idx="1304">
                  <c:v>5.77153560025828</c:v>
                </c:pt>
                <c:pt idx="1305">
                  <c:v>6.09376117319586</c:v>
                </c:pt>
                <c:pt idx="1306">
                  <c:v>6.3981307196866</c:v>
                </c:pt>
                <c:pt idx="1307">
                  <c:v>6.67030426569607</c:v>
                </c:pt>
                <c:pt idx="1308">
                  <c:v>6.89580989381984</c:v>
                </c:pt>
                <c:pt idx="1309">
                  <c:v>7.06143050150696</c:v>
                </c:pt>
                <c:pt idx="1310">
                  <c:v>7.15672841710657</c:v>
                </c:pt>
                <c:pt idx="1311">
                  <c:v>7.1754111115781</c:v>
                </c:pt>
                <c:pt idx="1312">
                  <c:v>7.11622010165312</c:v>
                </c:pt>
                <c:pt idx="1313">
                  <c:v>6.98311448358278</c:v>
                </c:pt>
                <c:pt idx="1314">
                  <c:v>6.78469999164534</c:v>
                </c:pt>
                <c:pt idx="1315">
                  <c:v>6.53305423192793</c:v>
                </c:pt>
                <c:pt idx="1316">
                  <c:v>6.24223723126088</c:v>
                </c:pt>
                <c:pt idx="1317">
                  <c:v>5.92680692796869</c:v>
                </c:pt>
                <c:pt idx="1318">
                  <c:v>5.60059052945394</c:v>
                </c:pt>
                <c:pt idx="1319">
                  <c:v>5.27584308658444</c:v>
                </c:pt>
                <c:pt idx="1320">
                  <c:v>4.96280807402467</c:v>
                </c:pt>
                <c:pt idx="1321">
                  <c:v>4.66961503437741</c:v>
                </c:pt>
                <c:pt idx="1322">
                  <c:v>4.402414254557</c:v>
                </c:pt>
                <c:pt idx="1323">
                  <c:v>4.16564821560531</c:v>
                </c:pt>
                <c:pt idx="1324">
                  <c:v>3.96237860485179</c:v>
                </c:pt>
                <c:pt idx="1325">
                  <c:v>3.79461265359145</c:v>
                </c:pt>
                <c:pt idx="1326">
                  <c:v>3.66359528307158</c:v>
                </c:pt>
                <c:pt idx="1327">
                  <c:v>3.57005054926095</c:v>
                </c:pt>
                <c:pt idx="1328">
                  <c:v>3.51436676144832</c:v>
                </c:pt>
                <c:pt idx="1329">
                  <c:v>3.49672545051081</c:v>
                </c:pt>
                <c:pt idx="1330">
                  <c:v>3.51717652256717</c:v>
                </c:pt>
                <c:pt idx="1331">
                  <c:v>3.57566178669951</c:v>
                </c:pt>
                <c:pt idx="1332">
                  <c:v>3.6719876669987</c:v>
                </c:pt>
                <c:pt idx="1333">
                  <c:v>3.80574616471173</c:v>
                </c:pt>
                <c:pt idx="1334">
                  <c:v>3.97618181723683</c:v>
                </c:pt>
                <c:pt idx="1335">
                  <c:v>4.18200238393311</c:v>
                </c:pt>
                <c:pt idx="1336">
                  <c:v>4.42113336875084</c:v>
                </c:pt>
                <c:pt idx="1337">
                  <c:v>4.69042261704919</c:v>
                </c:pt>
                <c:pt idx="1338">
                  <c:v>4.98531253488244</c:v>
                </c:pt>
                <c:pt idx="1339">
                  <c:v>5.29951494892352</c:v>
                </c:pt>
                <c:pt idx="1340">
                  <c:v>5.62474667809556</c:v>
                </c:pt>
                <c:pt idx="1341">
                  <c:v>5.95060877051045</c:v>
                </c:pt>
                <c:pt idx="1342">
                  <c:v>6.26471049683674</c:v>
                </c:pt>
                <c:pt idx="1343">
                  <c:v>6.55313691419366</c:v>
                </c:pt>
                <c:pt idx="1344">
                  <c:v>6.80132062359456</c:v>
                </c:pt>
                <c:pt idx="1345">
                  <c:v>6.99529533848185</c:v>
                </c:pt>
                <c:pt idx="1346">
                  <c:v>7.12319061466683</c:v>
                </c:pt>
                <c:pt idx="1347">
                  <c:v>7.17670930161083</c:v>
                </c:pt>
                <c:pt idx="1348">
                  <c:v>7.15226653248375</c:v>
                </c:pt>
                <c:pt idx="1349">
                  <c:v>7.05150788820191</c:v>
                </c:pt>
                <c:pt idx="1350">
                  <c:v>6.8810696196553</c:v>
                </c:pt>
                <c:pt idx="1351">
                  <c:v>6.65164501339803</c:v>
                </c:pt>
                <c:pt idx="1352">
                  <c:v>6.37659572658376</c:v>
                </c:pt>
                <c:pt idx="1353">
                  <c:v>6.07042808765705</c:v>
                </c:pt>
                <c:pt idx="1354">
                  <c:v>5.74742581002339</c:v>
                </c:pt>
                <c:pt idx="1355">
                  <c:v>5.42062668715124</c:v>
                </c:pt>
                <c:pt idx="1356">
                  <c:v>5.10120717771879</c:v>
                </c:pt>
                <c:pt idx="1357">
                  <c:v>4.79824010426328</c:v>
                </c:pt>
                <c:pt idx="1358">
                  <c:v>4.51873601760034</c:v>
                </c:pt>
                <c:pt idx="1359">
                  <c:v>4.267864742508</c:v>
                </c:pt>
                <c:pt idx="1360">
                  <c:v>4.04926592776554</c:v>
                </c:pt>
                <c:pt idx="1361">
                  <c:v>3.86538107633455</c:v>
                </c:pt>
                <c:pt idx="1362">
                  <c:v>3.71776393853225</c:v>
                </c:pt>
                <c:pt idx="1363">
                  <c:v>3.60734591182959</c:v>
                </c:pt>
                <c:pt idx="1364">
                  <c:v>3.53464664903338</c:v>
                </c:pt>
                <c:pt idx="1365">
                  <c:v>3.49992798622524</c:v>
                </c:pt>
                <c:pt idx="1366">
                  <c:v>3.50329291672552</c:v>
                </c:pt>
                <c:pt idx="1367">
                  <c:v>3.54473207619951</c:v>
                </c:pt>
                <c:pt idx="1368">
                  <c:v>3.62411926093374</c:v>
                </c:pt>
                <c:pt idx="1369">
                  <c:v>3.74115582239691</c:v>
                </c:pt>
                <c:pt idx="1370">
                  <c:v>3.89526217160181</c:v>
                </c:pt>
                <c:pt idx="1371">
                  <c:v>4.08541390586276</c:v>
                </c:pt>
                <c:pt idx="1372">
                  <c:v>4.30992122283237</c:v>
                </c:pt>
                <c:pt idx="1373">
                  <c:v>4.56615455316877</c:v>
                </c:pt>
                <c:pt idx="1374">
                  <c:v>4.85022816235199</c:v>
                </c:pt>
                <c:pt idx="1375">
                  <c:v>5.15666812550974</c:v>
                </c:pt>
                <c:pt idx="1376">
                  <c:v>5.47811185994785</c:v>
                </c:pt>
                <c:pt idx="1377">
                  <c:v>5.8051112034374</c:v>
                </c:pt>
                <c:pt idx="1378">
                  <c:v>6.12613359980871</c:v>
                </c:pt>
                <c:pt idx="1379">
                  <c:v>6.4278647746997</c:v>
                </c:pt>
                <c:pt idx="1380">
                  <c:v>6.69589595485644</c:v>
                </c:pt>
                <c:pt idx="1381">
                  <c:v>6.9158159787591</c:v>
                </c:pt>
                <c:pt idx="1382">
                  <c:v>7.07462339178407</c:v>
                </c:pt>
                <c:pt idx="1383">
                  <c:v>7.1622495757446</c:v>
                </c:pt>
                <c:pt idx="1384">
                  <c:v>7.17288948057575</c:v>
                </c:pt>
                <c:pt idx="1385">
                  <c:v>7.10582601854447</c:v>
                </c:pt>
                <c:pt idx="1386">
                  <c:v>6.9655347288104</c:v>
                </c:pt>
                <c:pt idx="1387">
                  <c:v>6.76104067997841</c:v>
                </c:pt>
                <c:pt idx="1388">
                  <c:v>6.50469654111731</c:v>
                </c:pt>
                <c:pt idx="1389">
                  <c:v>6.21067937908414</c:v>
                </c:pt>
                <c:pt idx="1390">
                  <c:v>5.89352270970734</c:v>
                </c:pt>
                <c:pt idx="1391">
                  <c:v>5.56692378904629</c:v>
                </c:pt>
                <c:pt idx="1392">
                  <c:v>5.24294457639992</c:v>
                </c:pt>
                <c:pt idx="1393">
                  <c:v>4.93161092774169</c:v>
                </c:pt>
                <c:pt idx="1394">
                  <c:v>4.64083947373671</c:v>
                </c:pt>
                <c:pt idx="1395">
                  <c:v>4.37659077244588</c:v>
                </c:pt>
                <c:pt idx="1396">
                  <c:v>4.14314981001841</c:v>
                </c:pt>
                <c:pt idx="1397">
                  <c:v>3.94345511663785</c:v>
                </c:pt>
                <c:pt idx="1398">
                  <c:v>3.77942279389133</c:v>
                </c:pt>
                <c:pt idx="1399">
                  <c:v>3.65223397495121</c:v>
                </c:pt>
                <c:pt idx="1400">
                  <c:v>3.56257059984497</c:v>
                </c:pt>
                <c:pt idx="1401">
                  <c:v>3.51079468847657</c:v>
                </c:pt>
                <c:pt idx="1402">
                  <c:v>3.49707165297858</c:v>
                </c:pt>
                <c:pt idx="1403">
                  <c:v>3.52144005605284</c:v>
                </c:pt>
                <c:pt idx="1404">
                  <c:v>3.58382990300773</c:v>
                </c:pt>
                <c:pt idx="1405">
                  <c:v>3.68403010169254</c:v>
                </c:pt>
                <c:pt idx="1406">
                  <c:v>3.82160398712178</c:v>
                </c:pt>
                <c:pt idx="1407">
                  <c:v>3.99575057924463</c:v>
                </c:pt>
                <c:pt idx="1408">
                  <c:v>4.20510941708703</c:v>
                </c:pt>
                <c:pt idx="1409">
                  <c:v>4.44750951192616</c:v>
                </c:pt>
                <c:pt idx="1410">
                  <c:v>4.71966955830967</c:v>
                </c:pt>
                <c:pt idx="1411">
                  <c:v>5.01686845672495</c:v>
                </c:pt>
                <c:pt idx="1412">
                  <c:v>5.3326233119307</c:v>
                </c:pt>
                <c:pt idx="1413">
                  <c:v>5.65843555549118</c:v>
                </c:pt>
                <c:pt idx="1414">
                  <c:v>5.98369051769737</c:v>
                </c:pt>
                <c:pt idx="1415">
                  <c:v>6.29581251561387</c:v>
                </c:pt>
                <c:pt idx="1416">
                  <c:v>6.58077224156964</c:v>
                </c:pt>
                <c:pt idx="1417">
                  <c:v>6.82400063104088</c:v>
                </c:pt>
                <c:pt idx="1418">
                  <c:v>7.01167589983621</c:v>
                </c:pt>
                <c:pt idx="1419">
                  <c:v>7.13223012593002</c:v>
                </c:pt>
                <c:pt idx="1420">
                  <c:v>7.17780696763446</c:v>
                </c:pt>
                <c:pt idx="1421">
                  <c:v>7.1453481252017</c:v>
                </c:pt>
                <c:pt idx="1422">
                  <c:v>7.03703663889311</c:v>
                </c:pt>
                <c:pt idx="1423">
                  <c:v>6.85997930857569</c:v>
                </c:pt>
                <c:pt idx="1424">
                  <c:v>6.6252129460256</c:v>
                </c:pt>
                <c:pt idx="1425">
                  <c:v>6.34628670199716</c:v>
                </c:pt>
                <c:pt idx="1426">
                  <c:v>6.03774234509295</c:v>
                </c:pt>
                <c:pt idx="1427">
                  <c:v>5.71377583299268</c:v>
                </c:pt>
                <c:pt idx="1428">
                  <c:v>5.38725500419064</c:v>
                </c:pt>
                <c:pt idx="1429">
                  <c:v>5.06914545114283</c:v>
                </c:pt>
                <c:pt idx="1430">
                  <c:v>4.76830205404182</c:v>
                </c:pt>
                <c:pt idx="1431">
                  <c:v>4.49153360456884</c:v>
                </c:pt>
                <c:pt idx="1432">
                  <c:v>4.24383736048666</c:v>
                </c:pt>
                <c:pt idx="1433">
                  <c:v>4.02871448722304</c:v>
                </c:pt>
                <c:pt idx="1434">
                  <c:v>3.84850146898658</c:v>
                </c:pt>
                <c:pt idx="1435">
                  <c:v>3.70467667074855</c:v>
                </c:pt>
                <c:pt idx="1436">
                  <c:v>3.59812037790932</c:v>
                </c:pt>
                <c:pt idx="1437">
                  <c:v>3.52931956984397</c:v>
                </c:pt>
                <c:pt idx="1438">
                  <c:v>3.49851608364749</c:v>
                </c:pt>
                <c:pt idx="1439">
                  <c:v>3.50580008061436</c:v>
                </c:pt>
                <c:pt idx="1440">
                  <c:v>3.55115124334389</c:v>
                </c:pt>
                <c:pt idx="1441">
                  <c:v>3.63442907243394</c:v>
                </c:pt>
                <c:pt idx="1442">
                  <c:v>3.75531194385887</c:v>
                </c:pt>
                <c:pt idx="1443">
                  <c:v>3.91318303045683</c:v>
                </c:pt>
                <c:pt idx="1444">
                  <c:v>4.10696061336334</c:v>
                </c:pt>
                <c:pt idx="1445">
                  <c:v>4.33487172007545</c:v>
                </c:pt>
                <c:pt idx="1446">
                  <c:v>4.59417269277041</c:v>
                </c:pt>
                <c:pt idx="1447">
                  <c:v>4.88082965888018</c:v>
                </c:pt>
                <c:pt idx="1448">
                  <c:v>5.1891871735084</c:v>
                </c:pt>
                <c:pt idx="1449">
                  <c:v>5.5116746512165</c:v>
                </c:pt>
                <c:pt idx="1450">
                  <c:v>5.8386251523519</c:v>
                </c:pt>
                <c:pt idx="1451">
                  <c:v>6.15830286914281</c:v>
                </c:pt>
                <c:pt idx="1452">
                  <c:v>6.45724222025266</c:v>
                </c:pt>
                <c:pt idx="1453">
                  <c:v>6.72097726252634</c:v>
                </c:pt>
                <c:pt idx="1454">
                  <c:v>6.93517272028618</c:v>
                </c:pt>
                <c:pt idx="1455">
                  <c:v>7.0870591813487</c:v>
                </c:pt>
                <c:pt idx="1456">
                  <c:v>7.16695145223311</c:v>
                </c:pt>
                <c:pt idx="1457">
                  <c:v>7.16954088357209</c:v>
                </c:pt>
                <c:pt idx="1458">
                  <c:v>7.09465291679929</c:v>
                </c:pt>
                <c:pt idx="1459">
                  <c:v>6.94727257183205</c:v>
                </c:pt>
                <c:pt idx="1460">
                  <c:v>6.73683104623267</c:v>
                </c:pt>
                <c:pt idx="1461">
                  <c:v>6.47593987546294</c:v>
                </c:pt>
                <c:pt idx="1462">
                  <c:v>6.1788774162982</c:v>
                </c:pt>
                <c:pt idx="1463">
                  <c:v>5.86014003751695</c:v>
                </c:pt>
                <c:pt idx="1464">
                  <c:v>5.53328658857304</c:v>
                </c:pt>
                <c:pt idx="1465">
                  <c:v>5.21018176241195</c:v>
                </c:pt>
                <c:pt idx="1466">
                  <c:v>4.90063311488713</c:v>
                </c:pt>
                <c:pt idx="1467">
                  <c:v>4.61234607386799</c:v>
                </c:pt>
                <c:pt idx="1468">
                  <c:v>4.3510945062899</c:v>
                </c:pt>
                <c:pt idx="1469">
                  <c:v>4.12100943293186</c:v>
                </c:pt>
                <c:pt idx="1470">
                  <c:v>3.92490968278797</c:v>
                </c:pt>
                <c:pt idx="1471">
                  <c:v>3.76462328242964</c:v>
                </c:pt>
                <c:pt idx="1472">
                  <c:v>3.64127007581859</c:v>
                </c:pt>
                <c:pt idx="1473">
                  <c:v>3.55549178343499</c:v>
                </c:pt>
                <c:pt idx="1474">
                  <c:v>3.50762543847962</c:v>
                </c:pt>
                <c:pt idx="1475">
                  <c:v>3.49782107065208</c:v>
                </c:pt>
                <c:pt idx="1476">
                  <c:v>3.52610609223896</c:v>
                </c:pt>
                <c:pt idx="1477">
                  <c:v>3.59239836141915</c:v>
                </c:pt>
                <c:pt idx="1478">
                  <c:v>3.69646837797994</c:v>
                </c:pt>
                <c:pt idx="1479">
                  <c:v>3.83784934454696</c:v>
                </c:pt>
                <c:pt idx="1480">
                  <c:v>4.01569269813267</c:v>
                </c:pt>
                <c:pt idx="1481">
                  <c:v>4.22856709496677</c:v>
                </c:pt>
                <c:pt idx="1482">
                  <c:v>4.47420186507223</c:v>
                </c:pt>
                <c:pt idx="1483">
                  <c:v>4.7491830335432</c:v>
                </c:pt>
                <c:pt idx="1484">
                  <c:v>5.04862253483072</c:v>
                </c:pt>
                <c:pt idx="1485">
                  <c:v>5.36583998969325</c:v>
                </c:pt>
                <c:pt idx="1486">
                  <c:v>5.69212028791726</c:v>
                </c:pt>
                <c:pt idx="1487">
                  <c:v>6.01663459437421</c:v>
                </c:pt>
                <c:pt idx="1488">
                  <c:v>6.326627589415</c:v>
                </c:pt>
                <c:pt idx="1489">
                  <c:v>6.60796529686313</c:v>
                </c:pt>
                <c:pt idx="1490">
                  <c:v>6.84609074183114</c:v>
                </c:pt>
                <c:pt idx="1491">
                  <c:v>7.02734282829039</c:v>
                </c:pt>
                <c:pt idx="1492">
                  <c:v>7.14047187793849</c:v>
                </c:pt>
                <c:pt idx="1493">
                  <c:v>7.17807410655951</c:v>
                </c:pt>
                <c:pt idx="1494">
                  <c:v>7.13762258187932</c:v>
                </c:pt>
                <c:pt idx="1495">
                  <c:v>7.02183436410769</c:v>
                </c:pt>
                <c:pt idx="1496">
                  <c:v>6.83827605254164</c:v>
                </c:pt>
                <c:pt idx="1497">
                  <c:v>6.59831268635104</c:v>
                </c:pt>
                <c:pt idx="1498">
                  <c:v>6.31566457081834</c:v>
                </c:pt>
                <c:pt idx="1499">
                  <c:v>6.00489459606226</c:v>
                </c:pt>
                <c:pt idx="1500">
                  <c:v>5.68010052654136</c:v>
                </c:pt>
                <c:pt idx="1501">
                  <c:v>5.35397421241212</c:v>
                </c:pt>
                <c:pt idx="1502">
                  <c:v>5.03726825920984</c:v>
                </c:pt>
                <c:pt idx="1503">
                  <c:v>4.73862038156498</c:v>
                </c:pt>
                <c:pt idx="1504">
                  <c:v>4.46464017310412</c:v>
                </c:pt>
                <c:pt idx="1505">
                  <c:v>4.22015571947385</c:v>
                </c:pt>
                <c:pt idx="1506">
                  <c:v>4.00853324508961</c:v>
                </c:pt>
                <c:pt idx="1507">
                  <c:v>3.83200747794598</c:v>
                </c:pt>
                <c:pt idx="1508">
                  <c:v>3.69198415667707</c:v>
                </c:pt>
                <c:pt idx="1509">
                  <c:v>3.58929462244876</c:v>
                </c:pt>
                <c:pt idx="1510">
                  <c:v>3.52439474725769</c:v>
                </c:pt>
                <c:pt idx="1511">
                  <c:v>3.49750735608299</c:v>
                </c:pt>
                <c:pt idx="1512">
                  <c:v>3.50871021291993</c:v>
                </c:pt>
                <c:pt idx="1513">
                  <c:v>3.55797194492307</c:v>
                </c:pt>
                <c:pt idx="1514">
                  <c:v>3.64513711380357</c:v>
                </c:pt>
                <c:pt idx="1515">
                  <c:v>3.76985991511895</c:v>
                </c:pt>
                <c:pt idx="1516">
                  <c:v>3.93148448899927</c:v>
                </c:pt>
                <c:pt idx="1517">
                  <c:v>4.12886940218872</c:v>
                </c:pt>
                <c:pt idx="1518">
                  <c:v>4.36015554415638</c:v>
                </c:pt>
                <c:pt idx="1519">
                  <c:v>4.62248176306046</c:v>
                </c:pt>
                <c:pt idx="1520">
                  <c:v>4.91166249869116</c:v>
                </c:pt>
                <c:pt idx="1521">
                  <c:v>5.22185761393438</c:v>
                </c:pt>
                <c:pt idx="1522">
                  <c:v>5.54528651704724</c:v>
                </c:pt>
                <c:pt idx="1523">
                  <c:v>5.87206368843608</c:v>
                </c:pt>
                <c:pt idx="1524">
                  <c:v>6.19025358344648</c:v>
                </c:pt>
                <c:pt idx="1525">
                  <c:v>6.48624701806514</c:v>
                </c:pt>
                <c:pt idx="1526">
                  <c:v>6.74553293185858</c:v>
                </c:pt>
                <c:pt idx="1527">
                  <c:v>6.95386732068507</c:v>
                </c:pt>
                <c:pt idx="1528">
                  <c:v>7.09872916442611</c:v>
                </c:pt>
                <c:pt idx="1529">
                  <c:v>7.17083065458621</c:v>
                </c:pt>
                <c:pt idx="1530">
                  <c:v>7.16536774196651</c:v>
                </c:pt>
                <c:pt idx="1531">
                  <c:v>7.08270867322987</c:v>
                </c:pt>
                <c:pt idx="1532">
                  <c:v>6.92834022674116</c:v>
                </c:pt>
                <c:pt idx="1533">
                  <c:v>6.71208605254614</c:v>
                </c:pt>
                <c:pt idx="1534">
                  <c:v>6.44680025091935</c:v>
                </c:pt>
                <c:pt idx="1535">
                  <c:v>6.1468469317116</c:v>
                </c:pt>
                <c:pt idx="1536">
                  <c:v>5.82667299726931</c:v>
                </c:pt>
                <c:pt idx="1537">
                  <c:v>5.49969089262666</c:v>
                </c:pt>
                <c:pt idx="1538">
                  <c:v>5.1775642742832</c:v>
                </c:pt>
                <c:pt idx="1539">
                  <c:v>4.86988201494895</c:v>
                </c:pt>
                <c:pt idx="1540">
                  <c:v>4.58414023162883</c:v>
                </c:pt>
                <c:pt idx="1541">
                  <c:v>4.32592922246863</c:v>
                </c:pt>
                <c:pt idx="1550">
                  <c:v>7</c:v>
                </c:pt>
                <c:pt idx="1551">
                  <c:v>6.68900451917149</c:v>
                </c:pt>
                <c:pt idx="1552">
                  <c:v>6.36336325340207</c:v>
                </c:pt>
                <c:pt idx="1553">
                  <c:v>6.03875096768881</c:v>
                </c:pt>
                <c:pt idx="1554">
                  <c:v>5.72857921237527</c:v>
                </c:pt>
                <c:pt idx="1555">
                  <c:v>5.44369826782834</c:v>
                </c:pt>
                <c:pt idx="1556">
                  <c:v>5.19246527858112</c:v>
                </c:pt>
                <c:pt idx="1557">
                  <c:v>4.98103339868824</c:v>
                </c:pt>
                <c:pt idx="1558">
                  <c:v>4.81373649290724</c:v>
                </c:pt>
                <c:pt idx="1559">
                  <c:v>4.69347831913172</c:v>
                </c:pt>
                <c:pt idx="1560">
                  <c:v>4.62206874789249</c:v>
                </c:pt>
                <c:pt idx="1561">
                  <c:v>4.60047533871596</c:v>
                </c:pt>
                <c:pt idx="1562">
                  <c:v>4.62897518139603</c:v>
                </c:pt>
                <c:pt idx="1563">
                  <c:v>4.7072010505872</c:v>
                </c:pt>
                <c:pt idx="1564">
                  <c:v>4.83408050913548</c:v>
                </c:pt>
                <c:pt idx="1565">
                  <c:v>5.00766980357779</c:v>
                </c:pt>
                <c:pt idx="1566">
                  <c:v>5.22488942358955</c:v>
                </c:pt>
                <c:pt idx="1567">
                  <c:v>5.48117820641149</c:v>
                </c:pt>
                <c:pt idx="1568">
                  <c:v>5.77010066313558</c:v>
                </c:pt>
                <c:pt idx="1569">
                  <c:v>6.08296923047671</c:v>
                </c:pt>
                <c:pt idx="1570">
                  <c:v>6.40857747619599</c:v>
                </c:pt>
                <c:pt idx="1571">
                  <c:v>6.73317376297896</c:v>
                </c:pt>
                <c:pt idx="1572">
                  <c:v>7.04082088644888</c:v>
                </c:pt>
                <c:pt idx="1573">
                  <c:v>7.31426211423283</c:v>
                </c:pt>
                <c:pt idx="1574">
                  <c:v>7.53632637058853</c:v>
                </c:pt>
                <c:pt idx="1575">
                  <c:v>7.69175349424894</c:v>
                </c:pt>
                <c:pt idx="1576">
                  <c:v>7.76914145130264</c:v>
                </c:pt>
                <c:pt idx="1577">
                  <c:v>7.76258743626367</c:v>
                </c:pt>
                <c:pt idx="1578">
                  <c:v>7.6725972289163</c:v>
                </c:pt>
                <c:pt idx="1579">
                  <c:v>7.5060057139408</c:v>
                </c:pt>
                <c:pt idx="1580">
                  <c:v>7.27493158923625</c:v>
                </c:pt>
                <c:pt idx="1581">
                  <c:v>6.99505912309771</c:v>
                </c:pt>
                <c:pt idx="1582">
                  <c:v>6.68368391710146</c:v>
                </c:pt>
                <c:pt idx="1583">
                  <c:v>6.35793748747251</c:v>
                </c:pt>
                <c:pt idx="1584">
                  <c:v>6.03346206602482</c:v>
                </c:pt>
                <c:pt idx="1585">
                  <c:v>5.72362799598967</c:v>
                </c:pt>
                <c:pt idx="1586">
                  <c:v>5.43924290057762</c:v>
                </c:pt>
                <c:pt idx="1587">
                  <c:v>5.18862464350648</c:v>
                </c:pt>
                <c:pt idx="1588">
                  <c:v>4.97789299318704</c:v>
                </c:pt>
                <c:pt idx="1589">
                  <c:v>4.8113550400916</c:v>
                </c:pt>
                <c:pt idx="1590">
                  <c:v>4.6918938859457</c:v>
                </c:pt>
                <c:pt idx="1591">
                  <c:v>4.62130366127268</c:v>
                </c:pt>
                <c:pt idx="1592">
                  <c:v>4.60053953864457</c:v>
                </c:pt>
                <c:pt idx="1593">
                  <c:v>4.62986785464048</c:v>
                </c:pt>
                <c:pt idx="1594">
                  <c:v>4.70891049334682</c:v>
                </c:pt>
                <c:pt idx="1595">
                  <c:v>4.8365822223556</c:v>
                </c:pt>
                <c:pt idx="1596">
                  <c:v>5.01092288432731</c:v>
                </c:pt>
                <c:pt idx="1597">
                  <c:v>5.22883143258037</c:v>
                </c:pt>
                <c:pt idx="1598">
                  <c:v>5.48571891643043</c:v>
                </c:pt>
                <c:pt idx="1599">
                  <c:v>5.7751154649537</c:v>
                </c:pt>
                <c:pt idx="1600">
                  <c:v>6.08829349423545</c:v>
                </c:pt>
                <c:pt idx="1601">
                  <c:v>6.41400376127012</c:v>
                </c:pt>
                <c:pt idx="1602">
                  <c:v>6.73845423491197</c:v>
                </c:pt>
                <c:pt idx="1603">
                  <c:v>7.04567728870363</c:v>
                </c:pt>
                <c:pt idx="1604">
                  <c:v>7.31840474315727</c:v>
                </c:pt>
                <c:pt idx="1605">
                  <c:v>7.53948146830311</c:v>
                </c:pt>
                <c:pt idx="1606">
                  <c:v>7.69369556571531</c:v>
                </c:pt>
                <c:pt idx="1607">
                  <c:v>7.76972421116715</c:v>
                </c:pt>
                <c:pt idx="1608">
                  <c:v>7.76176585962993</c:v>
                </c:pt>
                <c:pt idx="1609">
                  <c:v>7.67043464083775</c:v>
                </c:pt>
                <c:pt idx="1610">
                  <c:v>7.50266385874459</c:v>
                </c:pt>
                <c:pt idx="1611">
                  <c:v>7.27064654936504</c:v>
                </c:pt>
                <c:pt idx="1612">
                  <c:v>6.99010960778608</c:v>
                </c:pt>
                <c:pt idx="1613">
                  <c:v>6.67835940766753</c:v>
                </c:pt>
                <c:pt idx="1614">
                  <c:v>6.35251212374586</c:v>
                </c:pt>
                <c:pt idx="1615">
                  <c:v>6.02817724130523</c:v>
                </c:pt>
                <c:pt idx="1616">
                  <c:v>5.71868381978344</c:v>
                </c:pt>
                <c:pt idx="1617">
                  <c:v>5.43479684868254</c:v>
                </c:pt>
                <c:pt idx="1618">
                  <c:v>5.18479499382645</c:v>
                </c:pt>
                <c:pt idx="1619">
                  <c:v>4.97476474579291</c:v>
                </c:pt>
                <c:pt idx="1620">
                  <c:v>4.80898652869102</c:v>
                </c:pt>
                <c:pt idx="1621">
                  <c:v>4.69032288068626</c:v>
                </c:pt>
                <c:pt idx="1622">
                  <c:v>4.62055226120965</c:v>
                </c:pt>
                <c:pt idx="1623">
                  <c:v>4.60061749718871</c:v>
                </c:pt>
                <c:pt idx="1624">
                  <c:v>4.63077418419145</c:v>
                </c:pt>
                <c:pt idx="1625">
                  <c:v>4.71063329850482</c:v>
                </c:pt>
                <c:pt idx="1626">
                  <c:v>4.83909676627979</c:v>
                </c:pt>
                <c:pt idx="1627">
                  <c:v>5.01418795295932</c:v>
                </c:pt>
                <c:pt idx="1628">
                  <c:v>5.23278417952059</c:v>
                </c:pt>
                <c:pt idx="1629">
                  <c:v>5.49026859812223</c:v>
                </c:pt>
                <c:pt idx="1630">
                  <c:v>5.78013685023408</c:v>
                </c:pt>
                <c:pt idx="1631">
                  <c:v>6.09362125586994</c:v>
                </c:pt>
                <c:pt idx="1632">
                  <c:v>6.41942975200749</c:v>
                </c:pt>
                <c:pt idx="1633">
                  <c:v>6.74373001148555</c:v>
                </c:pt>
                <c:pt idx="1634">
                  <c:v>7.05052422494044</c:v>
                </c:pt>
                <c:pt idx="1635">
                  <c:v>7.32253315631515</c:v>
                </c:pt>
                <c:pt idx="1636">
                  <c:v>7.54261813059903</c:v>
                </c:pt>
                <c:pt idx="1637">
                  <c:v>7.69561605634817</c:v>
                </c:pt>
                <c:pt idx="1638">
                  <c:v>7.7702837771112</c:v>
                </c:pt>
                <c:pt idx="1639">
                  <c:v>7.76092125987676</c:v>
                </c:pt>
                <c:pt idx="1640">
                  <c:v>7.66825095716969</c:v>
                </c:pt>
                <c:pt idx="1641">
                  <c:v>7.4993042943225</c:v>
                </c:pt>
                <c:pt idx="1642">
                  <c:v>7.26634816136167</c:v>
                </c:pt>
                <c:pt idx="1643">
                  <c:v>6.98515153409797</c:v>
                </c:pt>
                <c:pt idx="1644">
                  <c:v>6.67303106648515</c:v>
                </c:pt>
                <c:pt idx="1645">
                  <c:v>6.3470872286443</c:v>
                </c:pt>
                <c:pt idx="1646">
                  <c:v>6.02289654845859</c:v>
                </c:pt>
                <c:pt idx="1647">
                  <c:v>5.71374672687855</c:v>
                </c:pt>
                <c:pt idx="1648">
                  <c:v>5.430360144455</c:v>
                </c:pt>
                <c:pt idx="1649">
                  <c:v>5.18097635270835</c:v>
                </c:pt>
                <c:pt idx="1650">
                  <c:v>4.97164867236971</c:v>
                </c:pt>
                <c:pt idx="1651">
                  <c:v>4.80663096895589</c:v>
                </c:pt>
                <c:pt idx="1652">
                  <c:v>4.68876530934043</c:v>
                </c:pt>
                <c:pt idx="1653">
                  <c:v>4.6198145503427</c:v>
                </c:pt>
                <c:pt idx="1654">
                  <c:v>4.60070921408122</c:v>
                </c:pt>
                <c:pt idx="1655">
                  <c:v>4.63169416682946</c:v>
                </c:pt>
                <c:pt idx="1656">
                  <c:v>4.71236945935759</c:v>
                </c:pt>
                <c:pt idx="1657">
                  <c:v>4.84162412971888</c:v>
                </c:pt>
                <c:pt idx="1658">
                  <c:v>5.01746499237574</c:v>
                </c:pt>
                <c:pt idx="1659">
                  <c:v>5.23674763966683</c:v>
                </c:pt>
                <c:pt idx="1660">
                  <c:v>5.49482721726039</c:v>
                </c:pt>
                <c:pt idx="1661">
                  <c:v>5.78516477368444</c:v>
                </c:pt>
                <c:pt idx="1662">
                  <c:v>6.09895245821927</c:v>
                </c:pt>
                <c:pt idx="1663">
                  <c:v>6.42485538001476</c:v>
                </c:pt>
                <c:pt idx="1664">
                  <c:v>6.7490010158125</c:v>
                </c:pt>
                <c:pt idx="1665">
                  <c:v>7.05536161503738</c:v>
                </c:pt>
                <c:pt idx="1666">
                  <c:v>7.32664727797944</c:v>
                </c:pt>
                <c:pt idx="1667">
                  <c:v>7.54573629517059</c:v>
                </c:pt>
                <c:pt idx="1668">
                  <c:v>7.69751492591154</c:v>
                </c:pt>
                <c:pt idx="1669">
                  <c:v>7.77082013710825</c:v>
                </c:pt>
                <c:pt idx="1670">
                  <c:v>7.76005365510401</c:v>
                </c:pt>
                <c:pt idx="1671">
                  <c:v>7.66604622326749</c:v>
                </c:pt>
                <c:pt idx="1672">
                  <c:v>7.49592708646802</c:v>
                </c:pt>
                <c:pt idx="1673">
                  <c:v>7.2620365025605</c:v>
                </c:pt>
                <c:pt idx="1674">
                  <c:v>6.98018498204579</c:v>
                </c:pt>
                <c:pt idx="1675">
                  <c:v>6.66769896904919</c:v>
                </c:pt>
                <c:pt idx="1676">
                  <c:v>6.34166286841204</c:v>
                </c:pt>
                <c:pt idx="1677">
                  <c:v>6.01762004221588</c:v>
                </c:pt>
                <c:pt idx="1678">
                  <c:v>5.70881676020715</c:v>
                </c:pt>
                <c:pt idx="1679">
                  <c:v>5.42593282004081</c:v>
                </c:pt>
                <c:pt idx="1680">
                  <c:v>5.17716874318358</c:v>
                </c:pt>
                <c:pt idx="1681">
                  <c:v>4.96854478867529</c:v>
                </c:pt>
                <c:pt idx="1682">
                  <c:v>4.80428837105611</c:v>
                </c:pt>
                <c:pt idx="1683">
                  <c:v>4.68722117783362</c:v>
                </c:pt>
                <c:pt idx="1684">
                  <c:v>4.61909053126072</c:v>
                </c:pt>
                <c:pt idx="1685">
                  <c:v>4.60081468900778</c:v>
                </c:pt>
                <c:pt idx="1686">
                  <c:v>4.63262779928303</c:v>
                </c:pt>
                <c:pt idx="1687">
                  <c:v>4.71411896913665</c:v>
                </c:pt>
                <c:pt idx="1688">
                  <c:v>4.84416430139847</c:v>
                </c:pt>
                <c:pt idx="1689">
                  <c:v>5.02075398536663</c:v>
                </c:pt>
                <c:pt idx="1690">
                  <c:v>5.24072178813353</c:v>
                </c:pt>
                <c:pt idx="1691">
                  <c:v>5.49939473944669</c:v>
                </c:pt>
                <c:pt idx="1692">
                  <c:v>5.79019918981941</c:v>
                </c:pt>
                <c:pt idx="1693">
                  <c:v>6.10428704392634</c:v>
                </c:pt>
                <c:pt idx="1694">
                  <c:v>6.43028057672902</c:v>
                </c:pt>
                <c:pt idx="1695">
                  <c:v>6.75426717090203</c:v>
                </c:pt>
                <c:pt idx="1696">
                  <c:v>7.06018937887745</c:v>
                </c:pt>
                <c:pt idx="1697">
                  <c:v>7.33074703257015</c:v>
                </c:pt>
                <c:pt idx="1698">
                  <c:v>7.54883590001121</c:v>
                </c:pt>
                <c:pt idx="1699">
                  <c:v>7.69939213459655</c:v>
                </c:pt>
                <c:pt idx="1700">
                  <c:v>7.77133327962842</c:v>
                </c:pt>
                <c:pt idx="1701">
                  <c:v>7.75916306389917</c:v>
                </c:pt>
                <c:pt idx="1702">
                  <c:v>7.66382048488929</c:v>
                </c:pt>
                <c:pt idx="1703">
                  <c:v>7.49253230124094</c:v>
                </c:pt>
                <c:pt idx="1704">
                  <c:v>7.25771165040967</c:v>
                </c:pt>
                <c:pt idx="1705">
                  <c:v>6.97521003161955</c:v>
                </c:pt>
                <c:pt idx="1706">
                  <c:v>6.6623631907327</c:v>
                </c:pt>
                <c:pt idx="1707">
                  <c:v>6.33623910911473</c:v>
                </c:pt>
                <c:pt idx="1708">
                  <c:v>6.01234777711044</c:v>
                </c:pt>
                <c:pt idx="1709">
                  <c:v>5.70389396251187</c:v>
                </c:pt>
                <c:pt idx="1710">
                  <c:v>5.42151490742016</c:v>
                </c:pt>
                <c:pt idx="1711">
                  <c:v>5.17337218814819</c:v>
                </c:pt>
                <c:pt idx="1712">
                  <c:v>4.96545311036199</c:v>
                </c:pt>
                <c:pt idx="1713">
                  <c:v>4.80195874508146</c:v>
                </c:pt>
                <c:pt idx="1714">
                  <c:v>4.68569049202984</c:v>
                </c:pt>
                <c:pt idx="1715">
                  <c:v>4.61838020650234</c:v>
                </c:pt>
                <c:pt idx="1716">
                  <c:v>4.60093392160684</c:v>
                </c:pt>
                <c:pt idx="1717">
                  <c:v>4.63357507822843</c:v>
                </c:pt>
                <c:pt idx="1718">
                  <c:v>4.7158818210083</c:v>
                </c:pt>
                <c:pt idx="1719">
                  <c:v>4.84671726995852</c:v>
                </c:pt>
                <c:pt idx="1720">
                  <c:v>5.02405491460967</c:v>
                </c:pt>
                <c:pt idx="1721">
                  <c:v>5.24470659989231</c:v>
                </c:pt>
                <c:pt idx="1722">
                  <c:v>5.50397113011065</c:v>
                </c:pt>
                <c:pt idx="1723">
                  <c:v>5.79524005296031</c:v>
                </c:pt>
                <c:pt idx="1724">
                  <c:v>6.10962495543799</c:v>
                </c:pt>
                <c:pt idx="1725">
                  <c:v>6.43570527341842</c:v>
                </c:pt>
                <c:pt idx="1726">
                  <c:v>6.75952839966121</c:v>
                </c:pt>
                <c:pt idx="1727">
                  <c:v>7.06500743635076</c:v>
                </c:pt>
                <c:pt idx="1728">
                  <c:v>7.33483234465681</c:v>
                </c:pt>
                <c:pt idx="1729">
                  <c:v>7.55191688341584</c:v>
                </c:pt>
                <c:pt idx="1730">
                  <c:v>7.701247643023</c:v>
                </c:pt>
                <c:pt idx="1731">
                  <c:v>7.7718231936389</c:v>
                </c:pt>
                <c:pt idx="1732">
                  <c:v>7.75824950533649</c:v>
                </c:pt>
                <c:pt idx="1733">
                  <c:v>7.66157378819397</c:v>
                </c:pt>
                <c:pt idx="1734">
                  <c:v>7.4891200049649</c:v>
                </c:pt>
                <c:pt idx="1735">
                  <c:v>7.25337368246859</c:v>
                </c:pt>
                <c:pt idx="1736">
                  <c:v>6.97022676278485</c:v>
                </c:pt>
                <c:pt idx="1737">
                  <c:v>6.65702380678555</c:v>
                </c:pt>
                <c:pt idx="1738">
                  <c:v>6.33081601663876</c:v>
                </c:pt>
                <c:pt idx="1739">
                  <c:v>6.00707980747788</c:v>
                </c:pt>
                <c:pt idx="1740">
                  <c:v>5.69897837634604</c:v>
                </c:pt>
                <c:pt idx="1741">
                  <c:v>5.41710643840805</c:v>
                </c:pt>
                <c:pt idx="1742">
                  <c:v>5.16958671036327</c:v>
                </c:pt>
                <c:pt idx="1743">
                  <c:v>4.96237365297704</c:v>
                </c:pt>
                <c:pt idx="1744">
                  <c:v>4.79964210104192</c:v>
                </c:pt>
                <c:pt idx="1745">
                  <c:v>4.68417325773195</c:v>
                </c:pt>
                <c:pt idx="1746">
                  <c:v>4.61768357855599</c:v>
                </c:pt>
                <c:pt idx="1747">
                  <c:v>4.60106691146967</c:v>
                </c:pt>
                <c:pt idx="1748">
                  <c:v>4.6345360002896</c:v>
                </c:pt>
                <c:pt idx="1749">
                  <c:v>4.71765800807343</c:v>
                </c:pt>
                <c:pt idx="1750">
                  <c:v>4.84928302395298</c:v>
                </c:pt>
                <c:pt idx="1751">
                  <c:v>5.02736776266977</c:v>
                </c:pt>
                <c:pt idx="1752">
                  <c:v>5.24870204977155</c:v>
                </c:pt>
                <c:pt idx="1753">
                  <c:v>5.5085563545092</c:v>
                </c:pt>
                <c:pt idx="1754">
                  <c:v>5.80028731723492</c:v>
                </c:pt>
                <c:pt idx="1755">
                  <c:v>6.11496613500524</c:v>
                </c:pt>
                <c:pt idx="1756">
                  <c:v>6.44112940118307</c:v>
                </c:pt>
                <c:pt idx="1757">
                  <c:v>6.76478462489648</c:v>
                </c:pt>
                <c:pt idx="1758">
                  <c:v>7.06981570735664</c:v>
                </c:pt>
                <c:pt idx="1759">
                  <c:v>7.33890313896109</c:v>
                </c:pt>
                <c:pt idx="1760">
                  <c:v>7.5549791839834</c:v>
                </c:pt>
                <c:pt idx="1761">
                  <c:v>7.70308141224117</c:v>
                </c:pt>
                <c:pt idx="1762">
                  <c:v>7.77228986860461</c:v>
                </c:pt>
                <c:pt idx="1763">
                  <c:v>7.75731299897623</c:v>
                </c:pt>
                <c:pt idx="1764">
                  <c:v>7.65930617973933</c:v>
                </c:pt>
                <c:pt idx="1765">
                  <c:v>7.4856902642249</c:v>
                </c:pt>
                <c:pt idx="1766">
                  <c:v>7.24902267640555</c:v>
                </c:pt>
                <c:pt idx="1767">
                  <c:v>6.96523525548095</c:v>
                </c:pt>
                <c:pt idx="1768">
                  <c:v>6.65168089233326</c:v>
                </c:pt>
                <c:pt idx="1769">
                  <c:v>6.32539365669082</c:v>
                </c:pt>
                <c:pt idx="1770">
                  <c:v>6.00181618745609</c:v>
                </c:pt>
                <c:pt idx="1771">
                  <c:v>5.69407004407412</c:v>
                </c:pt>
                <c:pt idx="1772">
                  <c:v>5.41270744465484</c:v>
                </c:pt>
                <c:pt idx="1773">
                  <c:v>5.16581233245558</c:v>
                </c:pt>
                <c:pt idx="1774">
                  <c:v>4.95930643196312</c:v>
                </c:pt>
                <c:pt idx="1775">
                  <c:v>4.7973384488681</c:v>
                </c:pt>
                <c:pt idx="1776">
                  <c:v>4.68266948068196</c:v>
                </c:pt>
                <c:pt idx="1777">
                  <c:v>4.61700064986009</c:v>
                </c:pt>
                <c:pt idx="1778">
                  <c:v>4.6012136581403</c:v>
                </c:pt>
                <c:pt idx="1779">
                  <c:v>4.63551056203801</c:v>
                </c:pt>
                <c:pt idx="1780">
                  <c:v>4.71944752336721</c:v>
                </c:pt>
                <c:pt idx="1781">
                  <c:v>4.85186155184941</c:v>
                </c:pt>
                <c:pt idx="1782">
                  <c:v>5.03069251199851</c:v>
                </c:pt>
                <c:pt idx="1783">
                  <c:v>5.25270811245591</c:v>
                </c:pt>
                <c:pt idx="1784">
                  <c:v>5.51315037772621</c:v>
                </c:pt>
                <c:pt idx="1785">
                  <c:v>5.80534093657732</c:v>
                </c:pt>
                <c:pt idx="1786">
                  <c:v>6.12031052468349</c:v>
                </c:pt>
                <c:pt idx="1787">
                  <c:v>6.44655289095577</c:v>
                </c:pt>
                <c:pt idx="1788">
                  <c:v>6.77003576931516</c:v>
                </c:pt>
                <c:pt idx="1789">
                  <c:v>7.07461411180585</c:v>
                </c:pt>
                <c:pt idx="1790">
                  <c:v>7.34295934035925</c:v>
                </c:pt>
                <c:pt idx="1791">
                  <c:v>7.55802274061921</c:v>
                </c:pt>
                <c:pt idx="1792">
                  <c:v>7.70489340373348</c:v>
                </c:pt>
                <c:pt idx="1793">
                  <c:v>7.77273329448854</c:v>
                </c:pt>
                <c:pt idx="1794">
                  <c:v>7.75635356486372</c:v>
                </c:pt>
                <c:pt idx="1795">
                  <c:v>7.65701770648006</c:v>
                </c:pt>
                <c:pt idx="1796">
                  <c:v>7.48224314586476</c:v>
                </c:pt>
                <c:pt idx="1797">
                  <c:v>7.24465870999517</c:v>
                </c:pt>
                <c:pt idx="1798">
                  <c:v>6.96023558961874</c:v>
                </c:pt>
                <c:pt idx="1799">
                  <c:v>6.6463345223756</c:v>
                </c:pt>
                <c:pt idx="1800">
                  <c:v>6.31997209479718</c:v>
                </c:pt>
                <c:pt idx="1801">
                  <c:v>5.99655697098515</c:v>
                </c:pt>
                <c:pt idx="1802">
                  <c:v>5.68916900787187</c:v>
                </c:pt>
                <c:pt idx="1803">
                  <c:v>5.40831795764662</c:v>
                </c:pt>
                <c:pt idx="1804">
                  <c:v>5.16204907691801</c:v>
                </c:pt>
                <c:pt idx="1805">
                  <c:v>4.95625146265872</c:v>
                </c:pt>
                <c:pt idx="1806">
                  <c:v>4.79504779841157</c:v>
                </c:pt>
                <c:pt idx="1807">
                  <c:v>4.6811791665612</c:v>
                </c:pt>
                <c:pt idx="1808">
                  <c:v>4.6163314228031</c:v>
                </c:pt>
                <c:pt idx="1809">
                  <c:v>4.60137416111551</c:v>
                </c:pt>
                <c:pt idx="1810">
                  <c:v>4.6364987599924</c:v>
                </c:pt>
                <c:pt idx="1811">
                  <c:v>4.72125035985875</c:v>
                </c:pt>
                <c:pt idx="1812">
                  <c:v>4.8544528420285</c:v>
                </c:pt>
                <c:pt idx="1813">
                  <c:v>5.03402914493365</c:v>
                </c:pt>
                <c:pt idx="1814">
                  <c:v>5.25672476248568</c:v>
                </c:pt>
                <c:pt idx="1815">
                  <c:v>5.51775316467199</c:v>
                </c:pt>
                <c:pt idx="1816">
                  <c:v>5.81040086472754</c:v>
                </c:pt>
                <c:pt idx="1817">
                  <c:v>6.12565806633256</c:v>
                </c:pt>
                <c:pt idx="1818">
                  <c:v>6.45197567350273</c:v>
                </c:pt>
                <c:pt idx="1819">
                  <c:v>6.77528175552682</c:v>
                </c:pt>
                <c:pt idx="1820">
                  <c:v>7.07940256962258</c:v>
                </c:pt>
                <c:pt idx="1821">
                  <c:v>7.34700087388467</c:v>
                </c:pt>
                <c:pt idx="1822">
                  <c:v>7.56104749253731</c:v>
                </c:pt>
                <c:pt idx="1823">
                  <c:v>7.70668357941608</c:v>
                </c:pt>
                <c:pt idx="1824">
                  <c:v>7.77315346175229</c:v>
                </c:pt>
                <c:pt idx="1825">
                  <c:v>7.75537122352849</c:v>
                </c:pt>
                <c:pt idx="1826">
                  <c:v>7.65470841576579</c:v>
                </c:pt>
                <c:pt idx="1827">
                  <c:v>7.47877871698466</c:v>
                </c:pt>
                <c:pt idx="1828">
                  <c:v>7.2402818611161</c:v>
                </c:pt>
                <c:pt idx="1829">
                  <c:v>6.95522784507889</c:v>
                </c:pt>
                <c:pt idx="1830">
                  <c:v>6.64098477178551</c:v>
                </c:pt>
                <c:pt idx="1831">
                  <c:v>6.31455139630327</c:v>
                </c:pt>
                <c:pt idx="1832">
                  <c:v>5.99130221180737</c:v>
                </c:pt>
                <c:pt idx="1833">
                  <c:v>5.68427530972679</c:v>
                </c:pt>
                <c:pt idx="1834">
                  <c:v>5.40393800870581</c:v>
                </c:pt>
                <c:pt idx="1835">
                  <c:v>5.15829696611011</c:v>
                </c:pt>
                <c:pt idx="1836">
                  <c:v>4.95320876029868</c:v>
                </c:pt>
                <c:pt idx="1837">
                  <c:v>4.79277015944524</c:v>
                </c:pt>
                <c:pt idx="1838">
                  <c:v>4.67970232099064</c:v>
                </c:pt>
                <c:pt idx="1839">
                  <c:v>4.61567589972368</c:v>
                </c:pt>
                <c:pt idx="1840">
                  <c:v>4.60154841984481</c:v>
                </c:pt>
                <c:pt idx="1841">
                  <c:v>4.63750059061878</c:v>
                </c:pt>
                <c:pt idx="1842">
                  <c:v>4.72306651045094</c:v>
                </c:pt>
                <c:pt idx="1843">
                  <c:v>4.85705688278378</c:v>
                </c:pt>
                <c:pt idx="1844">
                  <c:v>5.03737764369874</c:v>
                </c:pt>
                <c:pt idx="1845">
                  <c:v>5.26075197425641</c:v>
                </c:pt>
                <c:pt idx="1846">
                  <c:v>5.52236468008295</c:v>
                </c:pt>
                <c:pt idx="1847">
                  <c:v>5.81546705523152</c:v>
                </c:pt>
                <c:pt idx="1848">
                  <c:v>6.13100870161713</c:v>
                </c:pt>
                <c:pt idx="1849">
                  <c:v>6.4573976794245</c:v>
                </c:pt>
                <c:pt idx="1850">
                  <c:v>6.78052250604496</c:v>
                </c:pt>
                <c:pt idx="1851">
                  <c:v>7.08418100074684</c:v>
                </c:pt>
                <c:pt idx="1860">
                  <c:v>7</c:v>
                </c:pt>
                <c:pt idx="1861">
                  <c:v>6.68900451917149</c:v>
                </c:pt>
                <c:pt idx="1862">
                  <c:v>6.40805176921107</c:v>
                </c:pt>
                <c:pt idx="1863">
                  <c:v>6.16895179791285</c:v>
                </c:pt>
                <c:pt idx="1864">
                  <c:v>5.98043681543089</c:v>
                </c:pt>
                <c:pt idx="1865">
                  <c:v>5.84856710659483</c:v>
                </c:pt>
                <c:pt idx="1866">
                  <c:v>5.77716240941463</c:v>
                </c:pt>
                <c:pt idx="1867">
                  <c:v>5.76814993286872</c:v>
                </c:pt>
                <c:pt idx="1868">
                  <c:v>5.82176596003156</c:v>
                </c:pt>
                <c:pt idx="1869">
                  <c:v>5.93658187984784</c:v>
                </c:pt>
                <c:pt idx="1870">
                  <c:v>6.10935122651144</c:v>
                </c:pt>
                <c:pt idx="1871">
                  <c:v>6.3346989369059</c:v>
                </c:pt>
                <c:pt idx="1872">
                  <c:v>6.60470499778311</c:v>
                </c:pt>
                <c:pt idx="1873">
                  <c:v>6.90847698688559</c:v>
                </c:pt>
                <c:pt idx="1874">
                  <c:v>7.23185852929139</c:v>
                </c:pt>
                <c:pt idx="1875">
                  <c:v>7.55747086918074</c:v>
                </c:pt>
                <c:pt idx="1876">
                  <c:v>7.86530477240895</c:v>
                </c:pt>
                <c:pt idx="1877">
                  <c:v>8.13403003783045</c:v>
                </c:pt>
                <c:pt idx="1878">
                  <c:v>8.34303666986157</c:v>
                </c:pt>
                <c:pt idx="1879">
                  <c:v>8.47497239880492</c:v>
                </c:pt>
                <c:pt idx="1880">
                  <c:v>8.51827386083221</c:v>
                </c:pt>
                <c:pt idx="1881">
                  <c:v>8.46904161516315</c:v>
                </c:pt>
                <c:pt idx="1882">
                  <c:v>8.33170515612695</c:v>
                </c:pt>
                <c:pt idx="1883">
                  <c:v>8.11826876430703</c:v>
                </c:pt>
                <c:pt idx="1884">
                  <c:v>7.84637490419022</c:v>
                </c:pt>
                <c:pt idx="1885">
                  <c:v>7.53675350452067</c:v>
                </c:pt>
                <c:pt idx="1886">
                  <c:v>7.21070388060645</c:v>
                </c:pt>
                <c:pt idx="1887">
                  <c:v>6.88809672365987</c:v>
                </c:pt>
                <c:pt idx="1888">
                  <c:v>6.58611358199722</c:v>
                </c:pt>
                <c:pt idx="1889">
                  <c:v>6.31869657806968</c:v>
                </c:pt>
                <c:pt idx="1890">
                  <c:v>6.0965349692306</c:v>
                </c:pt>
                <c:pt idx="1891">
                  <c:v>5.9273709683553</c:v>
                </c:pt>
                <c:pt idx="1892">
                  <c:v>5.81643033378155</c:v>
                </c:pt>
                <c:pt idx="1893">
                  <c:v>5.76683423751559</c:v>
                </c:pt>
                <c:pt idx="1894">
                  <c:v>5.77990100901727</c:v>
                </c:pt>
                <c:pt idx="1895">
                  <c:v>5.85528789437832</c:v>
                </c:pt>
                <c:pt idx="1896">
                  <c:v>5.99095332859845</c:v>
                </c:pt>
                <c:pt idx="1897">
                  <c:v>6.18294468767546</c:v>
                </c:pt>
                <c:pt idx="1898">
                  <c:v>6.42504255528829</c:v>
                </c:pt>
                <c:pt idx="1899">
                  <c:v>6.7083271469204</c:v>
                </c:pt>
                <c:pt idx="1900">
                  <c:v>7.02077905064063</c:v>
                </c:pt>
                <c:pt idx="1901">
                  <c:v>7.34708030579533</c:v>
                </c:pt>
                <c:pt idx="1902">
                  <c:v>7.66882538947107</c:v>
                </c:pt>
                <c:pt idx="1903">
                  <c:v>7.9653518759298</c:v>
                </c:pt>
                <c:pt idx="1904">
                  <c:v>8.21531682061506</c:v>
                </c:pt>
                <c:pt idx="1905">
                  <c:v>8.39895384688485</c:v>
                </c:pt>
                <c:pt idx="1906">
                  <c:v>8.50067735832388</c:v>
                </c:pt>
                <c:pt idx="1907">
                  <c:v>8.51145804086928</c:v>
                </c:pt>
                <c:pt idx="1908">
                  <c:v>8.43032224338388</c:v>
                </c:pt>
                <c:pt idx="1909">
                  <c:v>8.26451890581654</c:v>
                </c:pt>
                <c:pt idx="1910">
                  <c:v>8.02830119353939</c:v>
                </c:pt>
                <c:pt idx="1911">
                  <c:v>7.74069923857906</c:v>
                </c:pt>
                <c:pt idx="1912">
                  <c:v>7.42291130477452</c:v>
                </c:pt>
                <c:pt idx="1913">
                  <c:v>7.0959260696958</c:v>
                </c:pt>
                <c:pt idx="1914">
                  <c:v>6.77877333203474</c:v>
                </c:pt>
                <c:pt idx="1915">
                  <c:v>6.48752622079327</c:v>
                </c:pt>
                <c:pt idx="1916">
                  <c:v>6.2349636143775</c:v>
                </c:pt>
                <c:pt idx="1917">
                  <c:v>6.03069357796197</c:v>
                </c:pt>
                <c:pt idx="1918">
                  <c:v>5.88152286020325</c:v>
                </c:pt>
                <c:pt idx="1919">
                  <c:v>5.79189442827125</c:v>
                </c:pt>
                <c:pt idx="1920">
                  <c:v>5.76426863259497</c:v>
                </c:pt>
                <c:pt idx="1921">
                  <c:v>5.79937261940749</c:v>
                </c:pt>
                <c:pt idx="1922">
                  <c:v>5.89627989018364</c:v>
                </c:pt>
                <c:pt idx="1923">
                  <c:v>6.0523094134974</c:v>
                </c:pt>
                <c:pt idx="1924">
                  <c:v>6.2627578460481</c:v>
                </c:pt>
                <c:pt idx="1925">
                  <c:v>6.52050680829553</c:v>
                </c:pt>
                <c:pt idx="1926">
                  <c:v>6.81558587115687</c:v>
                </c:pt>
                <c:pt idx="1927">
                  <c:v>7.13482209703392</c:v>
                </c:pt>
                <c:pt idx="1928">
                  <c:v>7.4617600317834</c:v>
                </c:pt>
                <c:pt idx="1929">
                  <c:v>7.77706881634705</c:v>
                </c:pt>
                <c:pt idx="1930">
                  <c:v>8.05962822225849</c:v>
                </c:pt>
                <c:pt idx="1931">
                  <c:v>8.28836466571505</c:v>
                </c:pt>
                <c:pt idx="1932">
                  <c:v>8.44468278802863</c:v>
                </c:pt>
                <c:pt idx="1933">
                  <c:v>8.51506356090662</c:v>
                </c:pt>
                <c:pt idx="1934">
                  <c:v>8.49320150509869</c:v>
                </c:pt>
                <c:pt idx="1935">
                  <c:v>8.38106990953754</c:v>
                </c:pt>
                <c:pt idx="1936">
                  <c:v>8.18858288573911</c:v>
                </c:pt>
                <c:pt idx="1937">
                  <c:v>7.93196109379189</c:v>
                </c:pt>
                <c:pt idx="1938">
                  <c:v>7.6312939893499</c:v>
                </c:pt>
                <c:pt idx="1939">
                  <c:v>7.30795053512316</c:v>
                </c:pt>
                <c:pt idx="1940">
                  <c:v>6.98239145846575</c:v>
                </c:pt>
                <c:pt idx="1941">
                  <c:v>6.67268325693592</c:v>
                </c:pt>
                <c:pt idx="1942">
                  <c:v>6.39375081127471</c:v>
                </c:pt>
                <c:pt idx="1943">
                  <c:v>6.15722701912562</c:v>
                </c:pt>
                <c:pt idx="1944">
                  <c:v>5.97168606269071</c:v>
                </c:pt>
                <c:pt idx="1945">
                  <c:v>5.84305443953513</c:v>
                </c:pt>
                <c:pt idx="1946">
                  <c:v>5.77504011905705</c:v>
                </c:pt>
                <c:pt idx="1947">
                  <c:v>5.76947379991698</c:v>
                </c:pt>
                <c:pt idx="1948">
                  <c:v>5.82650137358804</c:v>
                </c:pt>
                <c:pt idx="1949">
                  <c:v>5.94460000566838</c:v>
                </c:pt>
                <c:pt idx="1950">
                  <c:v>6.12041572364253</c:v>
                </c:pt>
                <c:pt idx="1951">
                  <c:v>6.34844519444219</c:v>
                </c:pt>
                <c:pt idx="1952">
                  <c:v>6.62061586668889</c:v>
                </c:pt>
                <c:pt idx="1953">
                  <c:v>6.92586165406961</c:v>
                </c:pt>
                <c:pt idx="1954">
                  <c:v>7.24984417809314</c:v>
                </c:pt>
                <c:pt idx="1955">
                  <c:v>7.57501897845318</c:v>
                </c:pt>
                <c:pt idx="1956">
                  <c:v>7.88126336328848</c:v>
                </c:pt>
                <c:pt idx="1957">
                  <c:v>8.14722763205031</c:v>
                </c:pt>
                <c:pt idx="1958">
                  <c:v>8.35241216651645</c:v>
                </c:pt>
                <c:pt idx="1959">
                  <c:v>8.47971979512606</c:v>
                </c:pt>
                <c:pt idx="1960">
                  <c:v>8.5179681672174</c:v>
                </c:pt>
                <c:pt idx="1961">
                  <c:v>8.46371054221912</c:v>
                </c:pt>
                <c:pt idx="1962">
                  <c:v>8.32182433163687</c:v>
                </c:pt>
                <c:pt idx="1963">
                  <c:v>8.10468200674592</c:v>
                </c:pt>
                <c:pt idx="1964">
                  <c:v>7.83016409697362</c:v>
                </c:pt>
                <c:pt idx="1965">
                  <c:v>7.51909405549523</c:v>
                </c:pt>
                <c:pt idx="1966">
                  <c:v>7.19273833492545</c:v>
                </c:pt>
                <c:pt idx="1967">
                  <c:v>6.87084576222658</c:v>
                </c:pt>
                <c:pt idx="1968">
                  <c:v>6.57042853736344</c:v>
                </c:pt>
                <c:pt idx="1969">
                  <c:v>6.30524672238058</c:v>
                </c:pt>
                <c:pt idx="1970">
                  <c:v>6.08581797770747</c:v>
                </c:pt>
                <c:pt idx="1971">
                  <c:v>5.91973487029129</c:v>
                </c:pt>
                <c:pt idx="1972">
                  <c:v>5.81209765360306</c:v>
                </c:pt>
                <c:pt idx="1973">
                  <c:v>5.76592202788143</c:v>
                </c:pt>
                <c:pt idx="1974">
                  <c:v>5.7824330760986</c:v>
                </c:pt>
                <c:pt idx="1975">
                  <c:v>5.86119744152815</c:v>
                </c:pt>
                <c:pt idx="1976">
                  <c:v>6.00007567629123</c:v>
                </c:pt>
                <c:pt idx="1977">
                  <c:v>6.1950010464205</c:v>
                </c:pt>
                <c:pt idx="1978">
                  <c:v>6.439617453083</c:v>
                </c:pt>
                <c:pt idx="1979">
                  <c:v>6.7248443540251</c:v>
                </c:pt>
                <c:pt idx="1980">
                  <c:v>7.03848370411225</c:v>
                </c:pt>
                <c:pt idx="1981">
                  <c:v>7.36503782881975</c:v>
                </c:pt>
                <c:pt idx="1982">
                  <c:v>7.68594930059219</c:v>
                </c:pt>
                <c:pt idx="1983">
                  <c:v>7.98047051627215</c:v>
                </c:pt>
                <c:pt idx="1984">
                  <c:v>8.2272813555886</c:v>
                </c:pt>
                <c:pt idx="1985">
                  <c:v>8.40677655116283</c:v>
                </c:pt>
                <c:pt idx="1986">
                  <c:v>8.50367395156762</c:v>
                </c:pt>
                <c:pt idx="1987">
                  <c:v>8.5093582103195</c:v>
                </c:pt>
                <c:pt idx="1988">
                  <c:v>8.4233158863646</c:v>
                </c:pt>
                <c:pt idx="1989">
                  <c:v>8.25322349333243</c:v>
                </c:pt>
                <c:pt idx="1990">
                  <c:v>8.01366061690064</c:v>
                </c:pt>
                <c:pt idx="1991">
                  <c:v>7.72384439431557</c:v>
                </c:pt>
                <c:pt idx="1992">
                  <c:v>7.405018780436</c:v>
                </c:pt>
                <c:pt idx="1993">
                  <c:v>7.0781035256724</c:v>
                </c:pt>
                <c:pt idx="1994">
                  <c:v>6.7619853117736</c:v>
                </c:pt>
                <c:pt idx="1995">
                  <c:v>6.47256003555925</c:v>
                </c:pt>
                <c:pt idx="1996">
                  <c:v>6.22242618551346</c:v>
                </c:pt>
                <c:pt idx="1997">
                  <c:v>6.02102717961648</c:v>
                </c:pt>
                <c:pt idx="1998">
                  <c:v>5.87502874518107</c:v>
                </c:pt>
                <c:pt idx="1999">
                  <c:v>5.78875609527411</c:v>
                </c:pt>
                <c:pt idx="2000">
                  <c:v>5.76456942288584</c:v>
                </c:pt>
                <c:pt idx="2001">
                  <c:v>5.80310469444575</c:v>
                </c:pt>
                <c:pt idx="2002">
                  <c:v>5.90334335900535</c:v>
                </c:pt>
                <c:pt idx="2003">
                  <c:v>6.06250172222282</c:v>
                </c:pt>
                <c:pt idx="2004">
                  <c:v>6.27575492282891</c:v>
                </c:pt>
                <c:pt idx="2005">
                  <c:v>6.53583927396938</c:v>
                </c:pt>
                <c:pt idx="2006">
                  <c:v>6.83261610798847</c:v>
                </c:pt>
                <c:pt idx="2007">
                  <c:v>7.15273094524897</c:v>
                </c:pt>
                <c:pt idx="2008">
                  <c:v>7.4795544953713</c:v>
                </c:pt>
                <c:pt idx="2009">
                  <c:v>7.79362267517145</c:v>
                </c:pt>
                <c:pt idx="2010">
                  <c:v>8.07376358721802</c:v>
                </c:pt>
                <c:pt idx="2011">
                  <c:v>8.29897268710179</c:v>
                </c:pt>
                <c:pt idx="2012">
                  <c:v>8.45086705505851</c:v>
                </c:pt>
                <c:pt idx="2013">
                  <c:v>8.51627549289478</c:v>
                </c:pt>
                <c:pt idx="2014">
                  <c:v>8.48933132481399</c:v>
                </c:pt>
                <c:pt idx="2015">
                  <c:v>8.3724655655414</c:v>
                </c:pt>
                <c:pt idx="2016">
                  <c:v>8.1759908942657</c:v>
                </c:pt>
                <c:pt idx="2017">
                  <c:v>7.9164078354397</c:v>
                </c:pt>
                <c:pt idx="2018">
                  <c:v>7.61394163473842</c:v>
                </c:pt>
                <c:pt idx="2019">
                  <c:v>7.28996255751924</c:v>
                </c:pt>
                <c:pt idx="2020">
                  <c:v>6.96483147073676</c:v>
                </c:pt>
                <c:pt idx="2021">
                  <c:v>6.65645553653484</c:v>
                </c:pt>
                <c:pt idx="2022">
                  <c:v>6.37957837129973</c:v>
                </c:pt>
                <c:pt idx="2023">
                  <c:v>6.14565647793916</c:v>
                </c:pt>
                <c:pt idx="2024">
                  <c:v>5.96310728895063</c:v>
                </c:pt>
                <c:pt idx="2025">
                  <c:v>5.83772483355828</c:v>
                </c:pt>
                <c:pt idx="2026">
                  <c:v>5.77310635532004</c:v>
                </c:pt>
                <c:pt idx="2027">
                  <c:v>5.77098662896084</c:v>
                </c:pt>
                <c:pt idx="2028">
                  <c:v>5.83142120329847</c:v>
                </c:pt>
                <c:pt idx="2029">
                  <c:v>5.95279252591203</c:v>
                </c:pt>
                <c:pt idx="2030">
                  <c:v>6.13163814585964</c:v>
                </c:pt>
                <c:pt idx="2031">
                  <c:v>6.36232517146209</c:v>
                </c:pt>
                <c:pt idx="2032">
                  <c:v>6.63662719747882</c:v>
                </c:pt>
                <c:pt idx="2033">
                  <c:v>6.94330358294625</c:v>
                </c:pt>
                <c:pt idx="2034">
                  <c:v>7.26783408859039</c:v>
                </c:pt>
                <c:pt idx="2035">
                  <c:v>7.59251039669804</c:v>
                </c:pt>
                <c:pt idx="2036">
                  <c:v>7.89710042377317</c:v>
                </c:pt>
                <c:pt idx="2037">
                  <c:v>8.1602412885931</c:v>
                </c:pt>
                <c:pt idx="2038">
                  <c:v>8.36155157204835</c:v>
                </c:pt>
                <c:pt idx="2039">
                  <c:v>8.48419694074019</c:v>
                </c:pt>
                <c:pt idx="2040">
                  <c:v>8.51738168631621</c:v>
                </c:pt>
                <c:pt idx="2041">
                  <c:v>8.45811359104795</c:v>
                </c:pt>
                <c:pt idx="2042">
                  <c:v>8.31171541645208</c:v>
                </c:pt>
                <c:pt idx="2043">
                  <c:v>8.09092168446392</c:v>
                </c:pt>
                <c:pt idx="2044">
                  <c:v>7.81384309314597</c:v>
                </c:pt>
                <c:pt idx="2045">
                  <c:v>7.50138896759055</c:v>
                </c:pt>
                <c:pt idx="2046">
                  <c:v>7.17478694259256</c:v>
                </c:pt>
                <c:pt idx="2047">
                  <c:v>6.85366032218161</c:v>
                </c:pt>
                <c:pt idx="2048">
                  <c:v>6.5548504532601</c:v>
                </c:pt>
                <c:pt idx="2049">
                  <c:v>6.29193542343762</c:v>
                </c:pt>
                <c:pt idx="2050">
                  <c:v>6.07526230090153</c:v>
                </c:pt>
                <c:pt idx="2051">
                  <c:v>5.91227534540319</c:v>
                </c:pt>
                <c:pt idx="2052">
                  <c:v>5.80795055564265</c:v>
                </c:pt>
                <c:pt idx="2053">
                  <c:v>5.76519905710946</c:v>
                </c:pt>
                <c:pt idx="2054">
                  <c:v>5.78515308877332</c:v>
                </c:pt>
                <c:pt idx="2055">
                  <c:v>5.86728854604758</c:v>
                </c:pt>
                <c:pt idx="2056">
                  <c:v>6.00936742401346</c:v>
                </c:pt>
                <c:pt idx="2057">
                  <c:v>6.20720777150582</c:v>
                </c:pt>
                <c:pt idx="2058">
                  <c:v>6.45431546811431</c:v>
                </c:pt>
                <c:pt idx="2059">
                  <c:v>6.74144798726918</c:v>
                </c:pt>
                <c:pt idx="2060">
                  <c:v>7.05622804772789</c:v>
                </c:pt>
                <c:pt idx="2061">
                  <c:v>7.38297892873768</c:v>
                </c:pt>
                <c:pt idx="2062">
                  <c:v>7.70299388399521</c:v>
                </c:pt>
                <c:pt idx="2063">
                  <c:v>7.99544502246852</c:v>
                </c:pt>
                <c:pt idx="2064">
                  <c:v>8.2390420265315</c:v>
                </c:pt>
                <c:pt idx="2065">
                  <c:v>8.4143487476663</c:v>
                </c:pt>
                <c:pt idx="2066">
                  <c:v>8.50639371015668</c:v>
                </c:pt>
                <c:pt idx="2067">
                  <c:v>8.50697997543693</c:v>
                </c:pt>
                <c:pt idx="2068">
                  <c:v>8.41605458525564</c:v>
                </c:pt>
                <c:pt idx="2069">
                  <c:v>8.24171764427543</c:v>
                </c:pt>
                <c:pt idx="2070">
                  <c:v>7.99886816578366</c:v>
                </c:pt>
                <c:pt idx="2071">
                  <c:v>7.70690226972283</c:v>
                </c:pt>
                <c:pt idx="2072">
                  <c:v>7.38710242283246</c:v>
                </c:pt>
                <c:pt idx="2073">
                  <c:v>7.06031427610785</c:v>
                </c:pt>
                <c:pt idx="2074">
                  <c:v>6.74527853838701</c:v>
                </c:pt>
                <c:pt idx="2075">
                  <c:v>6.45771300437964</c:v>
                </c:pt>
                <c:pt idx="2076">
                  <c:v>6.21003625658638</c:v>
                </c:pt>
                <c:pt idx="2077">
                  <c:v>6.01152824683776</c:v>
                </c:pt>
                <c:pt idx="2078">
                  <c:v>5.86871502814924</c:v>
                </c:pt>
                <c:pt idx="2079">
                  <c:v>5.78580520841245</c:v>
                </c:pt>
                <c:pt idx="2080">
                  <c:v>5.76505955728453</c:v>
                </c:pt>
                <c:pt idx="2081">
                  <c:v>5.80702307358724</c:v>
                </c:pt>
                <c:pt idx="2082">
                  <c:v>5.9105848171362</c:v>
                </c:pt>
                <c:pt idx="2083">
                  <c:v>6.07285758863861</c:v>
                </c:pt>
                <c:pt idx="2084">
                  <c:v>6.28889379062013</c:v>
                </c:pt>
                <c:pt idx="2085">
                  <c:v>6.55128308174943</c:v>
                </c:pt>
                <c:pt idx="2086">
                  <c:v>6.84971748179495</c:v>
                </c:pt>
                <c:pt idx="2087">
                  <c:v>7.17066073502506</c:v>
                </c:pt>
                <c:pt idx="2088">
                  <c:v>7.49731098983529</c:v>
                </c:pt>
                <c:pt idx="2089">
                  <c:v>7.8100743145331</c:v>
                </c:pt>
                <c:pt idx="2090">
                  <c:v>8.08773283166963</c:v>
                </c:pt>
                <c:pt idx="2091">
                  <c:v>8.30935854283836</c:v>
                </c:pt>
                <c:pt idx="2092">
                  <c:v>8.45678893565624</c:v>
                </c:pt>
                <c:pt idx="2093">
                  <c:v>8.51720710658342</c:v>
                </c:pt>
                <c:pt idx="2094">
                  <c:v>8.48518825802242</c:v>
                </c:pt>
                <c:pt idx="2095">
                  <c:v>8.36361984201122</c:v>
                </c:pt>
                <c:pt idx="2096">
                  <c:v>8.16320786720051</c:v>
                </c:pt>
                <c:pt idx="2097">
                  <c:v>7.9007251301288</c:v>
                </c:pt>
                <c:pt idx="2098">
                  <c:v>7.59652475506288</c:v>
                </c:pt>
                <c:pt idx="2099">
                  <c:v>7.2719717492452</c:v>
                </c:pt>
                <c:pt idx="2100">
                  <c:v>6.94732276585132</c:v>
                </c:pt>
                <c:pt idx="2101">
                  <c:v>6.64032353425122</c:v>
                </c:pt>
                <c:pt idx="2102">
                  <c:v>6.36553609059523</c:v>
                </c:pt>
                <c:pt idx="2103">
                  <c:v>6.1342413424335</c:v>
                </c:pt>
                <c:pt idx="2104">
                  <c:v>5.95470126398875</c:v>
                </c:pt>
                <c:pt idx="2105">
                  <c:v>5.83257872671204</c:v>
                </c:pt>
                <c:pt idx="2106">
                  <c:v>5.77136126965851</c:v>
                </c:pt>
                <c:pt idx="2107">
                  <c:v>5.77268830185075</c:v>
                </c:pt>
                <c:pt idx="2108">
                  <c:v>5.83652504809245</c:v>
                </c:pt>
                <c:pt idx="2109">
                  <c:v>5.96115871463978</c:v>
                </c:pt>
                <c:pt idx="2110">
                  <c:v>6.14301737785327</c:v>
                </c:pt>
                <c:pt idx="2111">
                  <c:v>6.37633728841116</c:v>
                </c:pt>
                <c:pt idx="2112">
                  <c:v>6.65273688152012</c:v>
                </c:pt>
                <c:pt idx="2113">
                  <c:v>6.96080011072076</c:v>
                </c:pt>
                <c:pt idx="2114">
                  <c:v>7.28582509508967</c:v>
                </c:pt>
                <c:pt idx="2115">
                  <c:v>7.60994161784825</c:v>
                </c:pt>
                <c:pt idx="2116">
                  <c:v>7.91281239874112</c:v>
                </c:pt>
                <c:pt idx="2117">
                  <c:v>8.17306780461192</c:v>
                </c:pt>
                <c:pt idx="2118">
                  <c:v>8.37045248050859</c:v>
                </c:pt>
                <c:pt idx="2119">
                  <c:v>8.48840260886342</c:v>
                </c:pt>
                <c:pt idx="2120">
                  <c:v>8.51651458065237</c:v>
                </c:pt>
                <c:pt idx="2121">
                  <c:v>8.45225228506294</c:v>
                </c:pt>
                <c:pt idx="2122">
                  <c:v>8.30138103711219</c:v>
                </c:pt>
                <c:pt idx="2123">
                  <c:v>8.07699112026773</c:v>
                </c:pt>
                <c:pt idx="2124">
                  <c:v>7.79741546877305</c:v>
                </c:pt>
                <c:pt idx="2125">
                  <c:v>7.48364168990367</c:v>
                </c:pt>
                <c:pt idx="2126">
                  <c:v>7.15685276388077</c:v>
                </c:pt>
                <c:pt idx="2127">
                  <c:v>6.83654294043728</c:v>
                </c:pt>
                <c:pt idx="2128">
                  <c:v>6.53938131282637</c:v>
                </c:pt>
                <c:pt idx="2129">
                  <c:v>6.27876414787173</c:v>
                </c:pt>
                <c:pt idx="2130">
                  <c:v>6.06486895836316</c:v>
                </c:pt>
                <c:pt idx="2131">
                  <c:v>5.9049930401317</c:v>
                </c:pt>
                <c:pt idx="2132">
                  <c:v>5.80398937338364</c:v>
                </c:pt>
                <c:pt idx="2133">
                  <c:v>5.76466538146689</c:v>
                </c:pt>
                <c:pt idx="2134">
                  <c:v>5.78806083247131</c:v>
                </c:pt>
                <c:pt idx="2135">
                  <c:v>5.87356069875334</c:v>
                </c:pt>
                <c:pt idx="2136">
                  <c:v>6.01882771712873</c:v>
                </c:pt>
                <c:pt idx="2137">
                  <c:v>6.21956359292425</c:v>
                </c:pt>
                <c:pt idx="2138">
                  <c:v>6.46913484085643</c:v>
                </c:pt>
                <c:pt idx="2139">
                  <c:v>6.75813574291023</c:v>
                </c:pt>
                <c:pt idx="2140">
                  <c:v>7.07400923095001</c:v>
                </c:pt>
                <c:pt idx="2141">
                  <c:v>7.40090029511967</c:v>
                </c:pt>
                <c:pt idx="2142">
                  <c:v>7.71995557665054</c:v>
                </c:pt>
                <c:pt idx="2143">
                  <c:v>8.01027191339887</c:v>
                </c:pt>
                <c:pt idx="2144">
                  <c:v>8.25059586084829</c:v>
                </c:pt>
                <c:pt idx="2145">
                  <c:v>8.42166840824036</c:v>
                </c:pt>
                <c:pt idx="2146">
                  <c:v>8.50883588339495</c:v>
                </c:pt>
                <c:pt idx="2147">
                  <c:v>8.50432399330081</c:v>
                </c:pt>
                <c:pt idx="2148">
                  <c:v>8.40854029064103</c:v>
                </c:pt>
                <c:pt idx="2149">
                  <c:v>8.23000428068623</c:v>
                </c:pt>
                <c:pt idx="2150">
                  <c:v>7.98392730105862</c:v>
                </c:pt>
                <c:pt idx="2151">
                  <c:v>7.68987643416091</c:v>
                </c:pt>
                <c:pt idx="2152">
                  <c:v>7.36916556743454</c:v>
                </c:pt>
                <c:pt idx="2153">
                  <c:v>7.04256120653405</c:v>
                </c:pt>
                <c:pt idx="2154">
                  <c:v>6.72865535324713</c:v>
                </c:pt>
                <c:pt idx="2155">
                  <c:v>6.44298692218578</c:v>
                </c:pt>
                <c:pt idx="2156">
                  <c:v>6.19779512838374</c:v>
                </c:pt>
                <c:pt idx="2157">
                  <c:v>6.0021976599562</c:v>
                </c:pt>
                <c:pt idx="2158">
                  <c:v>5.86258223974145</c:v>
                </c:pt>
                <c:pt idx="2159">
                  <c:v>5.78304200106725</c:v>
                </c:pt>
                <c:pt idx="2160">
                  <c:v>5.76573899766609</c:v>
                </c:pt>
                <c:pt idx="2161">
                  <c:v>5.81112744287497</c:v>
                </c:pt>
                <c:pt idx="2170">
                  <c:v>7</c:v>
                </c:pt>
                <c:pt idx="2171">
                  <c:v>6.80779422250036</c:v>
                </c:pt>
                <c:pt idx="2172">
                  <c:v>6.68003527879663</c:v>
                </c:pt>
                <c:pt idx="2173">
                  <c:v>6.62190309771644</c:v>
                </c:pt>
                <c:pt idx="2174">
                  <c:v>6.6356349843625</c:v>
                </c:pt>
                <c:pt idx="2175">
                  <c:v>6.72070914097322</c:v>
                </c:pt>
                <c:pt idx="2176">
                  <c:v>6.87380035645021</c:v>
                </c:pt>
                <c:pt idx="2177">
                  <c:v>7.08851892193148</c:v>
                </c:pt>
                <c:pt idx="2178">
                  <c:v>7.35500474628493</c:v>
                </c:pt>
                <c:pt idx="2179">
                  <c:v>7.65951949352284</c:v>
                </c:pt>
                <c:pt idx="2180">
                  <c:v>7.98425770155113</c:v>
                </c:pt>
                <c:pt idx="2181">
                  <c:v>8.30766082394013</c:v>
                </c:pt>
                <c:pt idx="2182">
                  <c:v>8.60551926442258</c:v>
                </c:pt>
                <c:pt idx="2183">
                  <c:v>8.85302757029264</c:v>
                </c:pt>
                <c:pt idx="2184">
                  <c:v>9.02768439832729</c:v>
                </c:pt>
                <c:pt idx="2185">
                  <c:v>9.11255282072508</c:v>
                </c:pt>
                <c:pt idx="2186">
                  <c:v>9.09908110300242</c:v>
                </c:pt>
                <c:pt idx="2187">
                  <c:v>8.98864088962658</c:v>
                </c:pt>
                <c:pt idx="2188">
                  <c:v>8.79227545798079</c:v>
                </c:pt>
                <c:pt idx="2189">
                  <c:v>8.52874316599366</c:v>
                </c:pt>
                <c:pt idx="2190">
                  <c:v>8.2214893596614</c:v>
                </c:pt>
                <c:pt idx="2191">
                  <c:v>7.89541464738386</c:v>
                </c:pt>
                <c:pt idx="2192">
                  <c:v>7.57417240326911</c:v>
                </c:pt>
                <c:pt idx="2193">
                  <c:v>7.27837534273907</c:v>
                </c:pt>
                <c:pt idx="2194">
                  <c:v>7.0247311107624</c:v>
                </c:pt>
                <c:pt idx="2195">
                  <c:v>6.82589436824676</c:v>
                </c:pt>
                <c:pt idx="2196">
                  <c:v>6.69074108467154</c:v>
                </c:pt>
                <c:pt idx="2197">
                  <c:v>6.62479442097524</c:v>
                </c:pt>
                <c:pt idx="2198">
                  <c:v>6.63060230090322</c:v>
                </c:pt>
                <c:pt idx="2199">
                  <c:v>6.70794416724163</c:v>
                </c:pt>
                <c:pt idx="2200">
                  <c:v>6.85381222146172</c:v>
                </c:pt>
                <c:pt idx="2201">
                  <c:v>7.0621718181809</c:v>
                </c:pt>
                <c:pt idx="2202">
                  <c:v>7.32356589327727</c:v>
                </c:pt>
                <c:pt idx="2203">
                  <c:v>7.62469791684771</c:v>
                </c:pt>
                <c:pt idx="2204">
                  <c:v>7.9482058672873</c:v>
                </c:pt>
                <c:pt idx="2205">
                  <c:v>8.27290623402183</c:v>
                </c:pt>
                <c:pt idx="2206">
                  <c:v>8.57479787953004</c:v>
                </c:pt>
                <c:pt idx="2207">
                  <c:v>8.82901154332709</c:v>
                </c:pt>
                <c:pt idx="2208">
                  <c:v>9.01263358729523</c:v>
                </c:pt>
                <c:pt idx="2209">
                  <c:v>9.10796172144805</c:v>
                </c:pt>
                <c:pt idx="2210">
                  <c:v>9.10541776796297</c:v>
                </c:pt>
                <c:pt idx="2211">
                  <c:v>9.00526080907906</c:v>
                </c:pt>
                <c:pt idx="2212">
                  <c:v>8.81753961296266</c:v>
                </c:pt>
                <c:pt idx="2213">
                  <c:v>8.56030043386273</c:v>
                </c:pt>
                <c:pt idx="2214">
                  <c:v>8.25663509822556</c:v>
                </c:pt>
                <c:pt idx="2215">
                  <c:v>7.93143071454663</c:v>
                </c:pt>
                <c:pt idx="2216">
                  <c:v>7.60858326709561</c:v>
                </c:pt>
                <c:pt idx="2217">
                  <c:v>7.3090975788518</c:v>
                </c:pt>
                <c:pt idx="2218">
                  <c:v>7.0501283337735</c:v>
                </c:pt>
                <c:pt idx="2219">
                  <c:v>6.84476743987104</c:v>
                </c:pt>
                <c:pt idx="2220">
                  <c:v>6.70228617083538</c:v>
                </c:pt>
                <c:pt idx="2221">
                  <c:v>6.62855560280259</c:v>
                </c:pt>
                <c:pt idx="2222">
                  <c:v>6.62643682989719</c:v>
                </c:pt>
                <c:pt idx="2223">
                  <c:v>6.69601030421592</c:v>
                </c:pt>
                <c:pt idx="2224">
                  <c:v>6.83458268112296</c:v>
                </c:pt>
                <c:pt idx="2225">
                  <c:v>7.03646946604545</c:v>
                </c:pt>
                <c:pt idx="2226">
                  <c:v>7.29261136960278</c:v>
                </c:pt>
                <c:pt idx="2227">
                  <c:v>7.59015065199361</c:v>
                </c:pt>
                <c:pt idx="2228">
                  <c:v>7.91217137693705</c:v>
                </c:pt>
                <c:pt idx="2229">
                  <c:v>8.23787699433708</c:v>
                </c:pt>
                <c:pt idx="2230">
                  <c:v>8.54349843792916</c:v>
                </c:pt>
                <c:pt idx="2231">
                  <c:v>8.80413720697498</c:v>
                </c:pt>
                <c:pt idx="2232">
                  <c:v>8.99650751907351</c:v>
                </c:pt>
                <c:pt idx="2233">
                  <c:v>9.10217782968039</c:v>
                </c:pt>
                <c:pt idx="2234">
                  <c:v>9.11056482104134</c:v>
                </c:pt>
                <c:pt idx="2235">
                  <c:v>9.02081442096689</c:v>
                </c:pt>
                <c:pt idx="2236">
                  <c:v>8.84195860441399</c:v>
                </c:pt>
                <c:pt idx="2237">
                  <c:v>8.59129493689709</c:v>
                </c:pt>
                <c:pt idx="2238">
                  <c:v>8.29152165458491</c:v>
                </c:pt>
                <c:pt idx="2239">
                  <c:v>7.96747827091383</c:v>
                </c:pt>
                <c:pt idx="2240">
                  <c:v>7.64328038282895</c:v>
                </c:pt>
                <c:pt idx="2241">
                  <c:v>7.34031354739933</c:v>
                </c:pt>
                <c:pt idx="2242">
                  <c:v>7.07617722306156</c:v>
                </c:pt>
                <c:pt idx="2243">
                  <c:v>6.86440377276431</c:v>
                </c:pt>
                <c:pt idx="2244">
                  <c:v>6.71466506347562</c:v>
                </c:pt>
                <c:pt idx="2245">
                  <c:v>6.63318493060495</c:v>
                </c:pt>
                <c:pt idx="2246">
                  <c:v>6.62314047008086</c:v>
                </c:pt>
                <c:pt idx="2247">
                  <c:v>6.68491322768399</c:v>
                </c:pt>
                <c:pt idx="2248">
                  <c:v>6.81612162973841</c:v>
                </c:pt>
                <c:pt idx="2249">
                  <c:v>7.01142657220651</c:v>
                </c:pt>
                <c:pt idx="2250">
                  <c:v>7.26216121728406</c:v>
                </c:pt>
                <c:pt idx="2251">
                  <c:v>7.55590319817759</c:v>
                </c:pt>
                <c:pt idx="2252">
                  <c:v>7.87618450372193</c:v>
                </c:pt>
                <c:pt idx="2253">
                  <c:v>8.20260629339898</c:v>
                </c:pt>
                <c:pt idx="2254">
                  <c:v>8.51165386207814</c:v>
                </c:pt>
                <c:pt idx="2255">
                  <c:v>8.77843300482737</c:v>
                </c:pt>
                <c:pt idx="2256">
                  <c:v>8.97932574257037</c:v>
                </c:pt>
                <c:pt idx="2257">
                  <c:v>9.0952083732945</c:v>
                </c:pt>
                <c:pt idx="2258">
                  <c:v>9.11451582456361</c:v>
                </c:pt>
                <c:pt idx="2259">
                  <c:v>9.03528282160395</c:v>
                </c:pt>
                <c:pt idx="2260">
                  <c:v>8.86550439299295</c:v>
                </c:pt>
                <c:pt idx="2261">
                  <c:v>8.62169389241483</c:v>
                </c:pt>
                <c:pt idx="2262">
                  <c:v>8.32611575538968</c:v>
                </c:pt>
                <c:pt idx="2263">
                  <c:v>8.00352680766102</c:v>
                </c:pt>
                <c:pt idx="2264">
                  <c:v>7.67823794186182</c:v>
                </c:pt>
                <c:pt idx="2265">
                  <c:v>7.37200288315709</c:v>
                </c:pt>
                <c:pt idx="2266">
                  <c:v>7.10286277071682</c:v>
                </c:pt>
                <c:pt idx="2267">
                  <c:v>6.88479320681531</c:v>
                </c:pt>
                <c:pt idx="2268">
                  <c:v>6.72787185335497</c:v>
                </c:pt>
                <c:pt idx="2269">
                  <c:v>6.63868029129374</c:v>
                </c:pt>
                <c:pt idx="2270">
                  <c:v>6.62071472073484</c:v>
                </c:pt>
                <c:pt idx="2271">
                  <c:v>6.67465818088613</c:v>
                </c:pt>
                <c:pt idx="2272">
                  <c:v>6.79843847005338</c:v>
                </c:pt>
                <c:pt idx="2273">
                  <c:v>6.9870572849983</c:v>
                </c:pt>
                <c:pt idx="2274">
                  <c:v>7.2322348752977</c:v>
                </c:pt>
                <c:pt idx="2275">
                  <c:v>7.5219804699936</c:v>
                </c:pt>
                <c:pt idx="2276">
                  <c:v>7.84027506325183</c:v>
                </c:pt>
                <c:pt idx="2277">
                  <c:v>8.16712713152151</c:v>
                </c:pt>
                <c:pt idx="2278">
                  <c:v>8.47929729630816</c:v>
                </c:pt>
                <c:pt idx="2279">
                  <c:v>8.75192809470922</c:v>
                </c:pt>
                <c:pt idx="2280">
                  <c:v>8.96110898073617</c:v>
                </c:pt>
                <c:pt idx="2281">
                  <c:v>9.08706204507864</c:v>
                </c:pt>
                <c:pt idx="2282">
                  <c:v>9.11726583008139</c:v>
                </c:pt>
                <c:pt idx="2283">
                  <c:v>9.04864834576263</c:v>
                </c:pt>
                <c:pt idx="2284">
                  <c:v>8.88814973719036</c:v>
                </c:pt>
                <c:pt idx="2285">
                  <c:v>8.65146481942232</c:v>
                </c:pt>
                <c:pt idx="2286">
                  <c:v>8.36038399921566</c:v>
                </c:pt>
                <c:pt idx="2287">
                  <c:v>8.03954539327895</c:v>
                </c:pt>
                <c:pt idx="2288">
                  <c:v>7.71342956359069</c:v>
                </c:pt>
                <c:pt idx="2289">
                  <c:v>7.40414461528864</c:v>
                </c:pt>
                <c:pt idx="2290">
                  <c:v>7.13016940039579</c:v>
                </c:pt>
                <c:pt idx="2291">
                  <c:v>6.9059250789697</c:v>
                </c:pt>
                <c:pt idx="2292">
                  <c:v>6.74190019019071</c:v>
                </c:pt>
                <c:pt idx="2293">
                  <c:v>6.64503916902151</c:v>
                </c:pt>
                <c:pt idx="2294">
                  <c:v>6.61916068330452</c:v>
                </c:pt>
                <c:pt idx="2295">
                  <c:v>6.66524997964713</c:v>
                </c:pt>
                <c:pt idx="2296">
                  <c:v>6.78154212054531</c:v>
                </c:pt>
                <c:pt idx="2297">
                  <c:v>6.96337520131482</c:v>
                </c:pt>
                <c:pt idx="2298">
                  <c:v>7.20285118221952</c:v>
                </c:pt>
                <c:pt idx="2299">
                  <c:v>7.48840679087373</c:v>
                </c:pt>
                <c:pt idx="2300">
                  <c:v>7.80447239299728</c:v>
                </c:pt>
                <c:pt idx="2301">
                  <c:v>8.13147228386021</c:v>
                </c:pt>
                <c:pt idx="2302">
                  <c:v>8.44646205612211</c:v>
                </c:pt>
                <c:pt idx="2303">
                  <c:v>8.72465229369434</c:v>
                </c:pt>
                <c:pt idx="2304">
                  <c:v>8.94187908590961</c:v>
                </c:pt>
                <c:pt idx="2305">
                  <c:v>9.07774898267489</c:v>
                </c:pt>
                <c:pt idx="2306">
                  <c:v>9.11881138988733</c:v>
                </c:pt>
                <c:pt idx="2307">
                  <c:v>9.06089460571609</c:v>
                </c:pt>
                <c:pt idx="2308">
                  <c:v>8.90986824701855</c:v>
                </c:pt>
                <c:pt idx="2309">
                  <c:v>8.68057559174512</c:v>
                </c:pt>
                <c:pt idx="2310">
                  <c:v>8.39429289790224</c:v>
                </c:pt>
                <c:pt idx="2311">
                  <c:v>8.07550269860402</c:v>
                </c:pt>
                <c:pt idx="2312">
                  <c:v>7.74882830542069</c:v>
                </c:pt>
                <c:pt idx="2313">
                  <c:v>7.43671716673904</c:v>
                </c:pt>
                <c:pt idx="2314">
                  <c:v>7.15808096115619</c:v>
                </c:pt>
                <c:pt idx="2315">
                  <c:v>6.92778821573374</c:v>
                </c:pt>
                <c:pt idx="2316">
                  <c:v>6.75674327673834</c:v>
                </c:pt>
                <c:pt idx="2317">
                  <c:v>6.65225864250646</c:v>
                </c:pt>
                <c:pt idx="2318">
                  <c:v>6.61847906259552</c:v>
                </c:pt>
                <c:pt idx="2319">
                  <c:v>6.65669301716921</c:v>
                </c:pt>
                <c:pt idx="2320">
                  <c:v>6.76544102257859</c:v>
                </c:pt>
                <c:pt idx="2321">
                  <c:v>6.94039337372481</c:v>
                </c:pt>
                <c:pt idx="2322">
                  <c:v>7.17402837956638</c:v>
                </c:pt>
                <c:pt idx="2323">
                  <c:v>7.4552058878117</c:v>
                </c:pt>
                <c:pt idx="2324">
                  <c:v>7.7688053334858</c:v>
                </c:pt>
                <c:pt idx="2325">
                  <c:v>8.09567426524252</c:v>
                </c:pt>
                <c:pt idx="2326">
                  <c:v>8.413181578665</c:v>
                </c:pt>
                <c:pt idx="2327">
                  <c:v>8.69663602293515</c:v>
                </c:pt>
                <c:pt idx="2328">
                  <c:v>8.92165899326268</c:v>
                </c:pt>
                <c:pt idx="2329">
                  <c:v>9.06728074528904</c:v>
                </c:pt>
                <c:pt idx="2330">
                  <c:v>9.11915056505428</c:v>
                </c:pt>
                <c:pt idx="2331">
                  <c:v>9.07200652777217</c:v>
                </c:pt>
                <c:pt idx="2332">
                  <c:v>8.93063443685468</c:v>
                </c:pt>
                <c:pt idx="2333">
                  <c:v>8.70899449188082</c:v>
                </c:pt>
                <c:pt idx="2334">
                  <c:v>8.42780891953216</c:v>
                </c:pt>
                <c:pt idx="2335">
                  <c:v>8.11136702366327</c:v>
                </c:pt>
                <c:pt idx="2336">
                  <c:v>7.78440667423876</c:v>
                </c:pt>
                <c:pt idx="2337">
                  <c:v>7.46969835454244</c:v>
                </c:pt>
                <c:pt idx="2338">
                  <c:v>7.18658072167415</c:v>
                </c:pt>
                <c:pt idx="2339">
                  <c:v>6.95037092565749</c:v>
                </c:pt>
                <c:pt idx="2340">
                  <c:v>6.77239386259964</c:v>
                </c:pt>
                <c:pt idx="2341">
                  <c:v>6.66033538195303</c:v>
                </c:pt>
                <c:pt idx="2342">
                  <c:v>6.61867016754097</c:v>
                </c:pt>
                <c:pt idx="2343">
                  <c:v>6.64899126847118</c:v>
                </c:pt>
                <c:pt idx="2344">
                  <c:v>6.75014314739407</c:v>
                </c:pt>
                <c:pt idx="2345">
                  <c:v>6.91812431774933</c:v>
                </c:pt>
                <c:pt idx="2346">
                  <c:v>7.14578411577489</c:v>
                </c:pt>
                <c:pt idx="2347">
                  <c:v>7.42240088728715</c:v>
                </c:pt>
                <c:pt idx="2348">
                  <c:v>7.73330221118468</c:v>
                </c:pt>
                <c:pt idx="2349">
                  <c:v>8.05976529680975</c:v>
                </c:pt>
                <c:pt idx="2350">
                  <c:v>8.37948937447227</c:v>
                </c:pt>
                <c:pt idx="2351">
                  <c:v>8.66791025248446</c:v>
                </c:pt>
                <c:pt idx="2352">
                  <c:v>8.90047267252882</c:v>
                </c:pt>
                <c:pt idx="2353">
                  <c:v>9.05567028727437</c:v>
                </c:pt>
                <c:pt idx="2354">
                  <c:v>9.11828292996226</c:v>
                </c:pt>
                <c:pt idx="2355">
                  <c:v>9.08197038614462</c:v>
                </c:pt>
                <c:pt idx="2356">
                  <c:v>8.95042377724647</c:v>
                </c:pt>
                <c:pt idx="2357">
                  <c:v>8.73669026542693</c:v>
                </c:pt>
                <c:pt idx="2358">
                  <c:v>8.46089853299025</c:v>
                </c:pt>
                <c:pt idx="2359">
                  <c:v>8.14710632634588</c:v>
                </c:pt>
                <c:pt idx="2360">
                  <c:v>7.8201366394085</c:v>
                </c:pt>
                <c:pt idx="2361">
                  <c:v>7.50306539110694</c:v>
                </c:pt>
                <c:pt idx="2362">
                  <c:v>7.21565136489681</c:v>
                </c:pt>
                <c:pt idx="2363">
                  <c:v>6.97366099183431</c:v>
                </c:pt>
                <c:pt idx="2364">
                  <c:v>6.78884423777642</c:v>
                </c:pt>
                <c:pt idx="2365">
                  <c:v>6.66926564557709</c:v>
                </c:pt>
                <c:pt idx="2366">
                  <c:v>6.61973391153829</c:v>
                </c:pt>
                <c:pt idx="2367">
                  <c:v>6.64214829446031</c:v>
                </c:pt>
                <c:pt idx="2368">
                  <c:v>6.7356560029062</c:v>
                </c:pt>
                <c:pt idx="2369">
                  <c:v>6.89658001925856</c:v>
                </c:pt>
                <c:pt idx="2370">
                  <c:v>7.11813545075859</c:v>
                </c:pt>
                <c:pt idx="2371">
                  <c:v>7.39001431232832</c:v>
                </c:pt>
                <c:pt idx="2372">
                  <c:v>7.69799082302894</c:v>
                </c:pt>
                <c:pt idx="2373">
                  <c:v>8.0237772744846</c:v>
                </c:pt>
                <c:pt idx="2374">
                  <c:v>8.34541898059268</c:v>
                </c:pt>
                <c:pt idx="2375">
                  <c:v>8.63850644628172</c:v>
                </c:pt>
                <c:pt idx="2376">
                  <c:v>8.87834507820252</c:v>
                </c:pt>
                <c:pt idx="2377">
                  <c:v>9.04293192870445</c:v>
                </c:pt>
                <c:pt idx="2378">
                  <c:v>9.11620957329266</c:v>
                </c:pt>
                <c:pt idx="2379">
                  <c:v>9.09077383401739</c:v>
                </c:pt>
                <c:pt idx="2380">
                  <c:v>8.96921274548798</c:v>
                </c:pt>
                <c:pt idx="2381">
                  <c:v>8.76363217592908</c:v>
                </c:pt>
                <c:pt idx="2382">
                  <c:v>8.49352825402879</c:v>
                </c:pt>
                <c:pt idx="2383">
                  <c:v>8.18268825290634</c:v>
                </c:pt>
                <c:pt idx="2384">
                  <c:v>7.85598964733737</c:v>
                </c:pt>
                <c:pt idx="2385">
                  <c:v>7.5367948865395</c:v>
                </c:pt>
                <c:pt idx="2386">
                  <c:v>7.24527498318502</c:v>
                </c:pt>
                <c:pt idx="2387">
                  <c:v>6.99764566445544</c:v>
                </c:pt>
                <c:pt idx="2388">
                  <c:v>6.80608622599276</c:v>
                </c:pt>
                <c:pt idx="2389">
                  <c:v>6.67904527574572</c:v>
                </c:pt>
                <c:pt idx="2390">
                  <c:v>6.62166981235477</c:v>
                </c:pt>
                <c:pt idx="2391">
                  <c:v>6.63616724562506</c:v>
                </c:pt>
                <c:pt idx="2392">
                  <c:v>6.72198664028237</c:v>
                </c:pt>
                <c:pt idx="2393">
                  <c:v>6.87577194194627</c:v>
                </c:pt>
                <c:pt idx="2394">
                  <c:v>7.09109886098679</c:v>
                </c:pt>
                <c:pt idx="2395">
                  <c:v>7.35806808065036</c:v>
                </c:pt>
                <c:pt idx="2396">
                  <c:v>7.66289842254868</c:v>
                </c:pt>
                <c:pt idx="2397">
                  <c:v>7.9877417392703</c:v>
                </c:pt>
                <c:pt idx="2398">
                  <c:v>8.3110039151733</c:v>
                </c:pt>
                <c:pt idx="2399">
                  <c:v>8.60845650746935</c:v>
                </c:pt>
                <c:pt idx="2400">
                  <c:v>8.85530209840127</c:v>
                </c:pt>
                <c:pt idx="2401">
                  <c:v>9.02908132306254</c:v>
                </c:pt>
                <c:pt idx="2402">
                  <c:v>9.11293309548542</c:v>
                </c:pt>
                <c:pt idx="2403">
                  <c:v>9.09840593166807</c:v>
                </c:pt>
                <c:pt idx="2404">
                  <c:v>8.98697887477385</c:v>
                </c:pt>
                <c:pt idx="2405">
                  <c:v>8.78979005998749</c:v>
                </c:pt>
                <c:pt idx="2406">
                  <c:v>8.52566469275784</c:v>
                </c:pt>
                <c:pt idx="2407">
                  <c:v>8.21808017029756</c:v>
                </c:pt>
                <c:pt idx="2408">
                  <c:v>7.89193663766377</c:v>
                </c:pt>
                <c:pt idx="2409">
                  <c:v>7.57086285207403</c:v>
                </c:pt>
                <c:pt idx="2410">
                  <c:v>7.27543307400223</c:v>
                </c:pt>
                <c:pt idx="2411">
                  <c:v>7.02231165346005</c:v>
                </c:pt>
                <c:pt idx="2412">
                  <c:v>6.82411117781031</c:v>
                </c:pt>
                <c:pt idx="2413">
                  <c:v>6.68966969474297</c:v>
                </c:pt>
                <c:pt idx="2414">
                  <c:v>6.62447699160205</c:v>
                </c:pt>
                <c:pt idx="2415">
                  <c:v>6.63105086533796</c:v>
                </c:pt>
                <c:pt idx="2416">
                  <c:v>6.70914166028059</c:v>
                </c:pt>
                <c:pt idx="2417">
                  <c:v>6.85571103484213</c:v>
                </c:pt>
                <c:pt idx="2418">
                  <c:v>7.06469024502936</c:v>
                </c:pt>
                <c:pt idx="2419">
                  <c:v>7.32658350380641</c:v>
                </c:pt>
                <c:pt idx="2420">
                  <c:v>7.62805170754728</c:v>
                </c:pt>
                <c:pt idx="2421">
                  <c:v>7.95168984938024</c:v>
                </c:pt>
                <c:pt idx="2422">
                  <c:v>8.27627763358409</c:v>
                </c:pt>
                <c:pt idx="2423">
                  <c:v>8.57779272419823</c:v>
                </c:pt>
                <c:pt idx="2424">
                  <c:v>8.83137050258192</c:v>
                </c:pt>
                <c:pt idx="2425">
                  <c:v>9.01413542218596</c:v>
                </c:pt>
                <c:pt idx="2426">
                  <c:v>9.10845760267064</c:v>
                </c:pt>
                <c:pt idx="2427">
                  <c:v>9.10485717152864</c:v>
                </c:pt>
                <c:pt idx="2428">
                  <c:v>9.00370080174247</c:v>
                </c:pt>
                <c:pt idx="2429">
                  <c:v>8.81513438245332</c:v>
                </c:pt>
                <c:pt idx="2430">
                  <c:v>8.55727460246912</c:v>
                </c:pt>
                <c:pt idx="2431">
                  <c:v>8.25324920032456</c:v>
                </c:pt>
                <c:pt idx="2432">
                  <c:v>7.92794806110796</c:v>
                </c:pt>
                <c:pt idx="2433">
                  <c:v>7.60524470466543</c:v>
                </c:pt>
                <c:pt idx="2434">
                  <c:v>7.3061065362076</c:v>
                </c:pt>
                <c:pt idx="2435">
                  <c:v>7.04764512132356</c:v>
                </c:pt>
                <c:pt idx="2436">
                  <c:v>6.84290996356301</c:v>
                </c:pt>
                <c:pt idx="2437">
                  <c:v>6.70113390017402</c:v>
                </c:pt>
                <c:pt idx="2438">
                  <c:v>6.628154173781</c:v>
                </c:pt>
                <c:pt idx="2439">
                  <c:v>6.62680149275903</c:v>
                </c:pt>
                <c:pt idx="2440">
                  <c:v>6.6971272193231</c:v>
                </c:pt>
                <c:pt idx="2441">
                  <c:v>6.83640773982392</c:v>
                </c:pt>
                <c:pt idx="2442">
                  <c:v>7.0389249295132</c:v>
                </c:pt>
                <c:pt idx="2443">
                  <c:v>7.29558128728779</c:v>
                </c:pt>
                <c:pt idx="2444">
                  <c:v>7.59347680927769</c:v>
                </c:pt>
                <c:pt idx="2445">
                  <c:v>7.91565235418927</c:v>
                </c:pt>
                <c:pt idx="2446">
                  <c:v>8.24127348614968</c:v>
                </c:pt>
                <c:pt idx="2447">
                  <c:v>8.54654771607323</c:v>
                </c:pt>
                <c:pt idx="2448">
                  <c:v>8.80657788830326</c:v>
                </c:pt>
                <c:pt idx="2449">
                  <c:v>8.9981124386141</c:v>
                </c:pt>
                <c:pt idx="2450">
                  <c:v>9.1027886971015</c:v>
                </c:pt>
                <c:pt idx="2451">
                  <c:v>9.11011950007364</c:v>
                </c:pt>
                <c:pt idx="2452">
                  <c:v>9.01935831222076</c:v>
                </c:pt>
                <c:pt idx="2453">
                  <c:v>8.83963629154001</c:v>
                </c:pt>
                <c:pt idx="2454">
                  <c:v>8.58832492969242</c:v>
                </c:pt>
                <c:pt idx="2455">
                  <c:v>8.2881622556011</c:v>
                </c:pt>
                <c:pt idx="2456">
                  <c:v>7.96399389902657</c:v>
                </c:pt>
                <c:pt idx="2457">
                  <c:v>7.63991527281139</c:v>
                </c:pt>
                <c:pt idx="2458">
                  <c:v>7.33727566701188</c:v>
                </c:pt>
                <c:pt idx="2459">
                  <c:v>7.07363167602808</c:v>
                </c:pt>
                <c:pt idx="2460">
                  <c:v>6.86247296613888</c:v>
                </c:pt>
                <c:pt idx="2461">
                  <c:v>6.71343246002189</c:v>
                </c:pt>
                <c:pt idx="2462">
                  <c:v>6.63269968489968</c:v>
                </c:pt>
                <c:pt idx="2463">
                  <c:v>6.62342106533191</c:v>
                </c:pt>
                <c:pt idx="2464">
                  <c:v>6.68594903528577</c:v>
                </c:pt>
                <c:pt idx="2465">
                  <c:v>6.81787199909377</c:v>
                </c:pt>
                <c:pt idx="2466">
                  <c:v>7.01381767543858</c:v>
                </c:pt>
                <c:pt idx="2467">
                  <c:v>7.26508153151158</c:v>
                </c:pt>
                <c:pt idx="2468">
                  <c:v>7.55919928306329</c:v>
                </c:pt>
                <c:pt idx="2469">
                  <c:v>7.87965956999249</c:v>
                </c:pt>
                <c:pt idx="2470">
                  <c:v>8.20602467754779</c:v>
                </c:pt>
                <c:pt idx="2471">
                  <c:v>8.51475438138262</c:v>
                </c:pt>
                <c:pt idx="2480">
                  <c:v>7</c:v>
                </c:pt>
                <c:pt idx="2481">
                  <c:v>6.98972868178145</c:v>
                </c:pt>
                <c:pt idx="2482">
                  <c:v>7.05519824041399</c:v>
                </c:pt>
                <c:pt idx="2483">
                  <c:v>7.19351768429679</c:v>
                </c:pt>
                <c:pt idx="2484">
                  <c:v>7.39825003087725</c:v>
                </c:pt>
                <c:pt idx="2485">
                  <c:v>7.65903263183444</c:v>
                </c:pt>
                <c:pt idx="2486">
                  <c:v>7.96118431889809</c:v>
                </c:pt>
                <c:pt idx="2487">
                  <c:v>8.28555152093059</c:v>
                </c:pt>
                <c:pt idx="2488">
                  <c:v>8.6089184982114</c:v>
                </c:pt>
                <c:pt idx="2489">
                  <c:v>8.9053039676929</c:v>
                </c:pt>
                <c:pt idx="2490">
                  <c:v>9.14831838353242</c:v>
                </c:pt>
                <c:pt idx="2491">
                  <c:v>9.31442889183307</c:v>
                </c:pt>
                <c:pt idx="2492">
                  <c:v>9.38654315977834</c:v>
                </c:pt>
                <c:pt idx="2493">
                  <c:v>9.35698223885346</c:v>
                </c:pt>
                <c:pt idx="2494">
                  <c:v>9.2289129306972</c:v>
                </c:pt>
                <c:pt idx="2495">
                  <c:v>9.01574994817718</c:v>
                </c:pt>
                <c:pt idx="2496">
                  <c:v>8.7387353189732</c:v>
                </c:pt>
                <c:pt idx="2497">
                  <c:v>8.42348877325756</c:v>
                </c:pt>
                <c:pt idx="2498">
                  <c:v>8.09651175765044</c:v>
                </c:pt>
                <c:pt idx="2499">
                  <c:v>7.78240437542304</c:v>
                </c:pt>
                <c:pt idx="2500">
                  <c:v>7.50212780378495</c:v>
                </c:pt>
                <c:pt idx="2501">
                  <c:v>7.27225504553644</c:v>
                </c:pt>
                <c:pt idx="2502">
                  <c:v>7.10492892095044</c:v>
                </c:pt>
                <c:pt idx="2503">
                  <c:v>7.00819006306617</c:v>
                </c:pt>
                <c:pt idx="2504">
                  <c:v>6.98638691592173</c:v>
                </c:pt>
                <c:pt idx="2505">
                  <c:v>7.04046955089521</c:v>
                </c:pt>
                <c:pt idx="2506">
                  <c:v>7.16806112310139</c:v>
                </c:pt>
                <c:pt idx="2507">
                  <c:v>7.36328408433527</c:v>
                </c:pt>
                <c:pt idx="2508">
                  <c:v>7.61639864983239</c:v>
                </c:pt>
                <c:pt idx="2509">
                  <c:v>7.91339799339224</c:v>
                </c:pt>
                <c:pt idx="2510">
                  <c:v>8.23579846700492</c:v>
                </c:pt>
                <c:pt idx="2511">
                  <c:v>8.56094212925244</c:v>
                </c:pt>
                <c:pt idx="2512">
                  <c:v>8.8631419944407</c:v>
                </c:pt>
                <c:pt idx="2513">
                  <c:v>9.11587826942865</c:v>
                </c:pt>
                <c:pt idx="2514">
                  <c:v>9.29495255660565</c:v>
                </c:pt>
                <c:pt idx="2515">
                  <c:v>9.38207752344166</c:v>
                </c:pt>
                <c:pt idx="2516">
                  <c:v>9.36800739814416</c:v>
                </c:pt>
                <c:pt idx="2517">
                  <c:v>9.25425088516368</c:v>
                </c:pt>
                <c:pt idx="2518">
                  <c:v>9.05278582345531</c:v>
                </c:pt>
                <c:pt idx="2519">
                  <c:v>8.78387482363481</c:v>
                </c:pt>
                <c:pt idx="2520">
                  <c:v>8.47270786594625</c:v>
                </c:pt>
                <c:pt idx="2521">
                  <c:v>8.14585534094023</c:v>
                </c:pt>
                <c:pt idx="2522">
                  <c:v>7.82834432563116</c:v>
                </c:pt>
                <c:pt idx="2523">
                  <c:v>7.54175806137953</c:v>
                </c:pt>
                <c:pt idx="2524">
                  <c:v>7.30335147310462</c:v>
                </c:pt>
                <c:pt idx="2525">
                  <c:v>7.12592375539088</c:v>
                </c:pt>
                <c:pt idx="2526">
                  <c:v>7.01811071996661</c:v>
                </c:pt>
                <c:pt idx="2527">
                  <c:v>6.98479746582294</c:v>
                </c:pt>
                <c:pt idx="2528">
                  <c:v>7.02743882498094</c:v>
                </c:pt>
                <c:pt idx="2529">
                  <c:v>7.1441679946832</c:v>
                </c:pt>
                <c:pt idx="2530">
                  <c:v>7.32965827405789</c:v>
                </c:pt>
                <c:pt idx="2531">
                  <c:v>7.57478297843955</c:v>
                </c:pt>
                <c:pt idx="2532">
                  <c:v>7.86620418684519</c:v>
                </c:pt>
                <c:pt idx="2533">
                  <c:v>8.18611448228366</c:v>
                </c:pt>
                <c:pt idx="2534">
                  <c:v>8.51243963547412</c:v>
                </c:pt>
                <c:pt idx="2535">
                  <c:v>8.81983763013598</c:v>
                </c:pt>
                <c:pt idx="2536">
                  <c:v>9.08173199408481</c:v>
                </c:pt>
                <c:pt idx="2537">
                  <c:v>9.27334314240568</c:v>
                </c:pt>
                <c:pt idx="2538">
                  <c:v>9.37526269397424</c:v>
                </c:pt>
                <c:pt idx="2539">
                  <c:v>9.37671864156171</c:v>
                </c:pt>
                <c:pt idx="2540">
                  <c:v>9.27755482563539</c:v>
                </c:pt>
                <c:pt idx="2541">
                  <c:v>9.08826048453066</c:v>
                </c:pt>
                <c:pt idx="2542">
                  <c:v>8.82803959733731</c:v>
                </c:pt>
                <c:pt idx="2543">
                  <c:v>8.52156919320442</c:v>
                </c:pt>
                <c:pt idx="2544">
                  <c:v>8.1954205883007</c:v>
                </c:pt>
                <c:pt idx="2545">
                  <c:v>7.87500415987633</c:v>
                </c:pt>
                <c:pt idx="2546">
                  <c:v>7.58250539260064</c:v>
                </c:pt>
                <c:pt idx="2547">
                  <c:v>7.3358588625636</c:v>
                </c:pt>
                <c:pt idx="2548">
                  <c:v>7.14852743758859</c:v>
                </c:pt>
                <c:pt idx="2549">
                  <c:v>7.02975200218623</c:v>
                </c:pt>
                <c:pt idx="2550">
                  <c:v>6.98496190501076</c:v>
                </c:pt>
                <c:pt idx="2551">
                  <c:v>7.01611930279419</c:v>
                </c:pt>
                <c:pt idx="2552">
                  <c:v>7.12186417063316</c:v>
                </c:pt>
                <c:pt idx="2553">
                  <c:v>7.29741258756362</c:v>
                </c:pt>
                <c:pt idx="2554">
                  <c:v>7.534241084921</c:v>
                </c:pt>
                <c:pt idx="2555">
                  <c:v>7.81967411454018</c:v>
                </c:pt>
                <c:pt idx="2556">
                  <c:v>8.13658449451009</c:v>
                </c:pt>
                <c:pt idx="2557">
                  <c:v>8.46350420233394</c:v>
                </c:pt>
                <c:pt idx="2558">
                  <c:v>8.77548300452417</c:v>
                </c:pt>
                <c:pt idx="2559">
                  <c:v>9.04595835502265</c:v>
                </c:pt>
                <c:pt idx="2560">
                  <c:v>9.24965339471798</c:v>
                </c:pt>
                <c:pt idx="2561">
                  <c:v>9.36611577597834</c:v>
                </c:pt>
                <c:pt idx="2562">
                  <c:v>9.38309414502012</c:v>
                </c:pt>
                <c:pt idx="2563">
                  <c:v>9.29876817911587</c:v>
                </c:pt>
                <c:pt idx="2564">
                  <c:v>9.12209278050642</c:v>
                </c:pt>
                <c:pt idx="2565">
                  <c:v>8.87113675928479</c:v>
                </c:pt>
                <c:pt idx="2566">
                  <c:v>8.56998016019191</c:v>
                </c:pt>
                <c:pt idx="2567">
                  <c:v>8.2451240447491</c:v>
                </c:pt>
                <c:pt idx="2568">
                  <c:v>7.92231455233812</c:v>
                </c:pt>
                <c:pt idx="2569">
                  <c:v>7.62431628565013</c:v>
                </c:pt>
                <c:pt idx="2570">
                  <c:v>7.36973905026793</c:v>
                </c:pt>
                <c:pt idx="2571">
                  <c:v>7.17271572718945</c:v>
                </c:pt>
                <c:pt idx="2572">
                  <c:v>7.04310214449385</c:v>
                </c:pt>
                <c:pt idx="2573">
                  <c:v>6.98688007075644</c:v>
                </c:pt>
                <c:pt idx="2574">
                  <c:v>7.0065224112122</c:v>
                </c:pt>
                <c:pt idx="2575">
                  <c:v>7.10117351814217</c:v>
                </c:pt>
                <c:pt idx="2576">
                  <c:v>7.26658477084227</c:v>
                </c:pt>
                <c:pt idx="2577">
                  <c:v>7.49482603095995</c:v>
                </c:pt>
                <c:pt idx="2578">
                  <c:v>7.77387666268716</c:v>
                </c:pt>
                <c:pt idx="2579">
                  <c:v>8.08729160791341</c:v>
                </c:pt>
                <c:pt idx="2580">
                  <c:v>8.41422826890478</c:v>
                </c:pt>
                <c:pt idx="2581">
                  <c:v>8.7301711452034</c:v>
                </c:pt>
                <c:pt idx="2582">
                  <c:v>9.0086390178723</c:v>
                </c:pt>
                <c:pt idx="2583">
                  <c:v>9.22394074750048</c:v>
                </c:pt>
                <c:pt idx="2584">
                  <c:v>9.35465967378934</c:v>
                </c:pt>
                <c:pt idx="2585">
                  <c:v>9.38711790079544</c:v>
                </c:pt>
                <c:pt idx="2586">
                  <c:v>9.31783910497327</c:v>
                </c:pt>
                <c:pt idx="2587">
                  <c:v>9.15420448510858</c:v>
                </c:pt>
                <c:pt idx="2588">
                  <c:v>8.91307437983994</c:v>
                </c:pt>
                <c:pt idx="2589">
                  <c:v>8.6178474651427</c:v>
                </c:pt>
                <c:pt idx="2590">
                  <c:v>8.29488045409999</c:v>
                </c:pt>
                <c:pt idx="2591">
                  <c:v>7.9702038557071</c:v>
                </c:pt>
                <c:pt idx="2592">
                  <c:v>7.66713482111381</c:v>
                </c:pt>
                <c:pt idx="2593">
                  <c:v>7.40495162467741</c:v>
                </c:pt>
                <c:pt idx="2594">
                  <c:v>7.19846237288989</c:v>
                </c:pt>
                <c:pt idx="2595">
                  <c:v>7.05814756434121</c:v>
                </c:pt>
                <c:pt idx="2596">
                  <c:v>6.99055006377303</c:v>
                </c:pt>
                <c:pt idx="2597">
                  <c:v>6.99865778394808</c:v>
                </c:pt>
                <c:pt idx="2598">
                  <c:v>7.08211793419557</c:v>
                </c:pt>
                <c:pt idx="2599">
                  <c:v>7.23721036316786</c:v>
                </c:pt>
                <c:pt idx="2600">
                  <c:v>7.45658848665849</c:v>
                </c:pt>
                <c:pt idx="2601">
                  <c:v>7.72887835377337</c:v>
                </c:pt>
                <c:pt idx="2602">
                  <c:v>8.03831699212851</c:v>
                </c:pt>
                <c:pt idx="2603">
                  <c:v>8.36470332550469</c:v>
                </c:pt>
                <c:pt idx="2604">
                  <c:v>8.68399569826553</c:v>
                </c:pt>
                <c:pt idx="2605">
                  <c:v>8.96985821333439</c:v>
                </c:pt>
                <c:pt idx="2606">
                  <c:v>9.19626707949985</c:v>
                </c:pt>
                <c:pt idx="2607">
                  <c:v>9.34092298749851</c:v>
                </c:pt>
                <c:pt idx="2608">
                  <c:v>9.38877979059745</c:v>
                </c:pt>
                <c:pt idx="2609">
                  <c:v>9.33472071863977</c:v>
                </c:pt>
                <c:pt idx="2610">
                  <c:v>9.18452059562651</c:v>
                </c:pt>
                <c:pt idx="2611">
                  <c:v>8.95376176921359</c:v>
                </c:pt>
                <c:pt idx="2612">
                  <c:v>8.6650773177401</c:v>
                </c:pt>
                <c:pt idx="2613">
                  <c:v>8.34460288602689</c:v>
                </c:pt>
                <c:pt idx="2614">
                  <c:v>8.01859814772018</c:v>
                </c:pt>
                <c:pt idx="2615">
                  <c:v>7.71090266454843</c:v>
                </c:pt>
                <c:pt idx="2616">
                  <c:v>7.44145389348318</c:v>
                </c:pt>
                <c:pt idx="2617">
                  <c:v>7.22573907690747</c:v>
                </c:pt>
                <c:pt idx="2618">
                  <c:v>7.07487283858075</c:v>
                </c:pt>
                <c:pt idx="2619">
                  <c:v>6.99596824467491</c:v>
                </c:pt>
                <c:pt idx="2620">
                  <c:v>6.99253327877968</c:v>
                </c:pt>
                <c:pt idx="2621">
                  <c:v>7.06471737830392</c:v>
                </c:pt>
                <c:pt idx="2622">
                  <c:v>7.20932273300077</c:v>
                </c:pt>
                <c:pt idx="2623">
                  <c:v>7.41957674937153</c:v>
                </c:pt>
                <c:pt idx="2624">
                  <c:v>7.6847433211985</c:v>
                </c:pt>
                <c:pt idx="2625">
                  <c:v>7.9897397841693</c:v>
                </c:pt>
                <c:pt idx="2626">
                  <c:v>8.31501972514932</c:v>
                </c:pt>
                <c:pt idx="2627">
                  <c:v>8.63705065816303</c:v>
                </c:pt>
                <c:pt idx="2628">
                  <c:v>8.9297024328565</c:v>
                </c:pt>
                <c:pt idx="2629">
                  <c:v>9.16669845584502</c:v>
                </c:pt>
                <c:pt idx="2630">
                  <c:v>9.32493988392247</c:v>
                </c:pt>
                <c:pt idx="2631">
                  <c:v>9.38807563190103</c:v>
                </c:pt>
                <c:pt idx="2632">
                  <c:v>9.34937129648871</c:v>
                </c:pt>
                <c:pt idx="2633">
                  <c:v>9.21296962617651</c:v>
                </c:pt>
                <c:pt idx="2634">
                  <c:v>8.99310977248232</c:v>
                </c:pt>
                <c:pt idx="2635">
                  <c:v>8.71157567046983</c:v>
                </c:pt>
                <c:pt idx="2636">
                  <c:v>8.39420287689528</c:v>
                </c:pt>
                <c:pt idx="2637">
                  <c:v>8.0674212884055</c:v>
                </c:pt>
                <c:pt idx="2638">
                  <c:v>7.75555906534766</c:v>
                </c:pt>
                <c:pt idx="2639">
                  <c:v>7.47920085294257</c:v>
                </c:pt>
                <c:pt idx="2640">
                  <c:v>7.25451545869889</c:v>
                </c:pt>
                <c:pt idx="2641">
                  <c:v>7.09326067767322</c:v>
                </c:pt>
                <c:pt idx="2642">
                  <c:v>7.00312922722409</c:v>
                </c:pt>
                <c:pt idx="2643">
                  <c:v>6.9881549918064</c:v>
                </c:pt>
                <c:pt idx="2644">
                  <c:v>7.04898990348855</c:v>
                </c:pt>
                <c:pt idx="2645">
                  <c:v>7.18295311451224</c:v>
                </c:pt>
                <c:pt idx="2646">
                  <c:v>7.38383676673999</c:v>
                </c:pt>
                <c:pt idx="2647">
                  <c:v>7.64153329251643</c:v>
                </c:pt>
                <c:pt idx="2648">
                  <c:v>7.94163700301172</c:v>
                </c:pt>
                <c:pt idx="2649">
                  <c:v>8.26526650900715</c:v>
                </c:pt>
                <c:pt idx="2650">
                  <c:v>8.58943010790107</c:v>
                </c:pt>
                <c:pt idx="2651">
                  <c:v>8.88826012492512</c:v>
                </c:pt>
                <c:pt idx="2652">
                  <c:v>9.13530485692328</c:v>
                </c:pt>
                <c:pt idx="2653">
                  <c:v>9.30674994363087</c:v>
                </c:pt>
                <c:pt idx="2654">
                  <c:v>9.38500719713027</c:v>
                </c:pt>
                <c:pt idx="2655">
                  <c:v>9.36175446019785</c:v>
                </c:pt>
                <c:pt idx="2656">
                  <c:v>9.23948389321856</c:v>
                </c:pt>
                <c:pt idx="2657">
                  <c:v>9.0310310693962</c:v>
                </c:pt>
                <c:pt idx="2658">
                  <c:v>8.75724846234522</c:v>
                </c:pt>
                <c:pt idx="2659">
                  <c:v>8.44359058455861</c:v>
                </c:pt>
                <c:pt idx="2660">
                  <c:v>8.1165949886453</c:v>
                </c:pt>
                <c:pt idx="2661">
                  <c:v>7.8010408625665</c:v>
                </c:pt>
                <c:pt idx="2662">
                  <c:v>7.51814515997753</c:v>
                </c:pt>
                <c:pt idx="2663">
                  <c:v>7.28475901829494</c:v>
                </c:pt>
                <c:pt idx="2664">
                  <c:v>7.11329189757936</c:v>
                </c:pt>
                <c:pt idx="2665">
                  <c:v>7.01202586840789</c:v>
                </c:pt>
                <c:pt idx="2666">
                  <c:v>6.98552726863665</c:v>
                </c:pt>
                <c:pt idx="2667">
                  <c:v>7.03495168526657</c:v>
                </c:pt>
                <c:pt idx="2668">
                  <c:v>7.15813064429308</c:v>
                </c:pt>
                <c:pt idx="2669">
                  <c:v>7.34941216330982</c:v>
                </c:pt>
                <c:pt idx="2670">
                  <c:v>7.59930758059911</c:v>
                </c:pt>
                <c:pt idx="2671">
                  <c:v>7.89408347628403</c:v>
                </c:pt>
                <c:pt idx="2672">
                  <c:v>8.21553124591834</c:v>
                </c:pt>
                <c:pt idx="2673">
                  <c:v>8.54122797050822</c:v>
                </c:pt>
                <c:pt idx="2674">
                  <c:v>8.84562139378406</c:v>
                </c:pt>
                <c:pt idx="2675">
                  <c:v>9.10215989659143</c:v>
                </c:pt>
                <c:pt idx="2676">
                  <c:v>9.28639798533626</c:v>
                </c:pt>
                <c:pt idx="2677">
                  <c:v>9.37958220552649</c:v>
                </c:pt>
                <c:pt idx="2678">
                  <c:v>9.37183933905406</c:v>
                </c:pt>
                <c:pt idx="2679">
                  <c:v>9.26399979124695</c:v>
                </c:pt>
                <c:pt idx="2680">
                  <c:v>9.06744047731687</c:v>
                </c:pt>
                <c:pt idx="2681">
                  <c:v>8.80200187425541</c:v>
                </c:pt>
                <c:pt idx="2682">
                  <c:v>8.49267495721011</c:v>
                </c:pt>
                <c:pt idx="2683">
                  <c:v>8.16603889062751</c:v>
                </c:pt>
                <c:pt idx="2684">
                  <c:v>7.84728249838937</c:v>
                </c:pt>
                <c:pt idx="2685">
                  <c:v>7.55823710761706</c:v>
                </c:pt>
                <c:pt idx="2686">
                  <c:v>7.3164350996501</c:v>
                </c:pt>
                <c:pt idx="2687">
                  <c:v>7.13494538955488</c:v>
                </c:pt>
                <c:pt idx="2688">
                  <c:v>7.02264925541432</c:v>
                </c:pt>
                <c:pt idx="2689">
                  <c:v>6.98465271243105</c:v>
                </c:pt>
                <c:pt idx="2690">
                  <c:v>7.02261704840575</c:v>
                </c:pt>
                <c:pt idx="2691">
                  <c:v>7.1348823978369</c:v>
                </c:pt>
                <c:pt idx="2692">
                  <c:v>7.31634427014672</c:v>
                </c:pt>
                <c:pt idx="2693">
                  <c:v>7.55812308203579</c:v>
                </c:pt>
                <c:pt idx="2694">
                  <c:v>7.84715177851135</c:v>
                </c:pt>
                <c:pt idx="2695">
                  <c:v>8.16589988592659</c:v>
                </c:pt>
                <c:pt idx="2696">
                  <c:v>8.49253777259374</c:v>
                </c:pt>
                <c:pt idx="2697">
                  <c:v>8.80187770228536</c:v>
                </c:pt>
                <c:pt idx="2698">
                  <c:v>9.06734053179825</c:v>
                </c:pt>
                <c:pt idx="2699">
                  <c:v>9.26393386912629</c:v>
                </c:pt>
                <c:pt idx="2700">
                  <c:v>9.37181428777189</c:v>
                </c:pt>
                <c:pt idx="2701">
                  <c:v>9.37960070882203</c:v>
                </c:pt>
                <c:pt idx="2702">
                  <c:v>9.28645805659028</c:v>
                </c:pt>
                <c:pt idx="2703">
                  <c:v>9.10225525551636</c:v>
                </c:pt>
                <c:pt idx="2704">
                  <c:v>8.84574259504269</c:v>
                </c:pt>
                <c:pt idx="2705">
                  <c:v>8.54136391627618</c:v>
                </c:pt>
                <c:pt idx="2706">
                  <c:v>8.21567066071053</c:v>
                </c:pt>
                <c:pt idx="2707">
                  <c:v>7.89421603992852</c:v>
                </c:pt>
                <c:pt idx="2708">
                  <c:v>7.59942460438796</c:v>
                </c:pt>
                <c:pt idx="2709">
                  <c:v>7.34950685443396</c:v>
                </c:pt>
                <c:pt idx="2710">
                  <c:v>7.15819808809396</c:v>
                </c:pt>
                <c:pt idx="2711">
                  <c:v>7.03498868959336</c:v>
                </c:pt>
                <c:pt idx="2712">
                  <c:v>6.98553218874778</c:v>
                </c:pt>
                <c:pt idx="2713">
                  <c:v>7.01199849124487</c:v>
                </c:pt>
                <c:pt idx="2714">
                  <c:v>7.11323342541692</c:v>
                </c:pt>
                <c:pt idx="2715">
                  <c:v>7.28467215688098</c:v>
                </c:pt>
                <c:pt idx="2716">
                  <c:v>7.51803428208525</c:v>
                </c:pt>
                <c:pt idx="2717">
                  <c:v>7.80091218031987</c:v>
                </c:pt>
                <c:pt idx="2718">
                  <c:v>8.11645662767112</c:v>
                </c:pt>
                <c:pt idx="2719">
                  <c:v>8.44345242065429</c:v>
                </c:pt>
                <c:pt idx="2720">
                  <c:v>8.75712158046067</c:v>
                </c:pt>
                <c:pt idx="2721">
                  <c:v>9.03092676569442</c:v>
                </c:pt>
                <c:pt idx="2722">
                  <c:v>9.23941228017218</c:v>
                </c:pt>
                <c:pt idx="2723">
                  <c:v>9.36172292367965</c:v>
                </c:pt>
                <c:pt idx="2724">
                  <c:v>9.38501910598511</c:v>
                </c:pt>
                <c:pt idx="2725">
                  <c:v>9.30680401729351</c:v>
                </c:pt>
                <c:pt idx="2726">
                  <c:v>9.13539540896957</c:v>
                </c:pt>
                <c:pt idx="2727">
                  <c:v>8.88837809726793</c:v>
                </c:pt>
                <c:pt idx="2728">
                  <c:v>8.58956455322005</c:v>
                </c:pt>
                <c:pt idx="2729">
                  <c:v>8.26540609516933</c:v>
                </c:pt>
                <c:pt idx="2730">
                  <c:v>7.94177121003347</c:v>
                </c:pt>
                <c:pt idx="2731">
                  <c:v>7.64165315827962</c:v>
                </c:pt>
                <c:pt idx="2732">
                  <c:v>7.38393520671907</c:v>
                </c:pt>
                <c:pt idx="2733">
                  <c:v>7.18302493729149</c:v>
                </c:pt>
                <c:pt idx="2734">
                  <c:v>7.04903166751428</c:v>
                </c:pt>
                <c:pt idx="2735">
                  <c:v>6.988164827158</c:v>
                </c:pt>
                <c:pt idx="2736">
                  <c:v>7.00310670739904</c:v>
                </c:pt>
                <c:pt idx="2737">
                  <c:v>7.09320678700337</c:v>
                </c:pt>
                <c:pt idx="2738">
                  <c:v>7.25443266564313</c:v>
                </c:pt>
                <c:pt idx="2739">
                  <c:v>7.47909326550679</c:v>
                </c:pt>
                <c:pt idx="2740">
                  <c:v>7.75543260797334</c:v>
                </c:pt>
                <c:pt idx="2741">
                  <c:v>8.06728379939254</c:v>
                </c:pt>
                <c:pt idx="2742">
                  <c:v>8.39406399065187</c:v>
                </c:pt>
                <c:pt idx="2743">
                  <c:v>8.71144634127403</c:v>
                </c:pt>
                <c:pt idx="2744">
                  <c:v>8.99300134628361</c:v>
                </c:pt>
                <c:pt idx="2745">
                  <c:v>9.21289249468172</c:v>
                </c:pt>
                <c:pt idx="2746">
                  <c:v>9.3493333534964</c:v>
                </c:pt>
                <c:pt idx="2747">
                  <c:v>9.38808091636951</c:v>
                </c:pt>
                <c:pt idx="2748">
                  <c:v>9.32498782711755</c:v>
                </c:pt>
                <c:pt idx="2749">
                  <c:v>9.16678398969324</c:v>
                </c:pt>
                <c:pt idx="2750">
                  <c:v>8.92981692147967</c:v>
                </c:pt>
                <c:pt idx="2751">
                  <c:v>8.63718334000138</c:v>
                </c:pt>
                <c:pt idx="2752">
                  <c:v>8.31515923922711</c:v>
                </c:pt>
                <c:pt idx="2753">
                  <c:v>7.98987542778254</c:v>
                </c:pt>
                <c:pt idx="2754">
                  <c:v>7.6848658659285</c:v>
                </c:pt>
                <c:pt idx="2755">
                  <c:v>7.41967881904971</c:v>
                </c:pt>
                <c:pt idx="2756">
                  <c:v>7.20939885592247</c:v>
                </c:pt>
                <c:pt idx="2757">
                  <c:v>7.06476385925265</c:v>
                </c:pt>
                <c:pt idx="2758">
                  <c:v>6.99254801962137</c:v>
                </c:pt>
                <c:pt idx="2759">
                  <c:v>6.99595060469443</c:v>
                </c:pt>
                <c:pt idx="2760">
                  <c:v>7.07482358589718</c:v>
                </c:pt>
                <c:pt idx="2761">
                  <c:v>7.22566044637936</c:v>
                </c:pt>
                <c:pt idx="2762">
                  <c:v>7.44134973260927</c:v>
                </c:pt>
                <c:pt idx="2763">
                  <c:v>7.71077861258994</c:v>
                </c:pt>
                <c:pt idx="2764">
                  <c:v>8.01846175322368</c:v>
                </c:pt>
                <c:pt idx="2765">
                  <c:v>8.34446353124911</c:v>
                </c:pt>
                <c:pt idx="2766">
                  <c:v>8.6649458048822</c:v>
                </c:pt>
                <c:pt idx="2767">
                  <c:v>8.95364946262619</c:v>
                </c:pt>
                <c:pt idx="2768">
                  <c:v>9.18443812997561</c:v>
                </c:pt>
                <c:pt idx="2769">
                  <c:v>9.33467646359107</c:v>
                </c:pt>
                <c:pt idx="2770">
                  <c:v>9.38877843737949</c:v>
                </c:pt>
                <c:pt idx="2771">
                  <c:v>9.34096468177848</c:v>
                </c:pt>
                <c:pt idx="2772">
                  <c:v>9.19634739362077</c:v>
                </c:pt>
                <c:pt idx="2773">
                  <c:v>8.96996896766098</c:v>
                </c:pt>
                <c:pt idx="2774">
                  <c:v>8.6841263528063</c:v>
                </c:pt>
                <c:pt idx="2775">
                  <c:v>8.3648425197021</c:v>
                </c:pt>
                <c:pt idx="2776">
                  <c:v>8.03845385930851</c:v>
                </c:pt>
                <c:pt idx="2777">
                  <c:v>7.72900340768342</c:v>
                </c:pt>
                <c:pt idx="2778">
                  <c:v>7.45669406040321</c:v>
                </c:pt>
                <c:pt idx="2779">
                  <c:v>7.23729070156309</c:v>
                </c:pt>
                <c:pt idx="2780">
                  <c:v>7.082169084063</c:v>
                </c:pt>
                <c:pt idx="2781">
                  <c:v>6.99867741563163</c:v>
                </c:pt>
                <c:pt idx="2790">
                  <c:v>0</c:v>
                </c:pt>
                <c:pt idx="2791">
                  <c:v>0.313568237814846</c:v>
                </c:pt>
                <c:pt idx="2792">
                  <c:v>0.62614983754433</c:v>
                </c:pt>
                <c:pt idx="2793">
                  <c:v>0.936659197149194</c:v>
                </c:pt>
                <c:pt idx="2794">
                  <c:v>1.2438164744323</c:v>
                </c:pt>
                <c:pt idx="2795">
                  <c:v>1.54606025400667</c:v>
                </c:pt>
                <c:pt idx="2796">
                  <c:v>1.84147344650215</c:v>
                </c:pt>
                <c:pt idx="2797">
                  <c:v>2.12772899169562</c:v>
                </c:pt>
                <c:pt idx="2798">
                  <c:v>2.40206311887995</c:v>
                </c:pt>
                <c:pt idx="2799">
                  <c:v>2.6612845128104</c:v>
                </c:pt>
                <c:pt idx="2800">
                  <c:v>2.90182715946948</c:v>
                </c:pt>
                <c:pt idx="2801">
                  <c:v>3.11985233006035</c:v>
                </c:pt>
                <c:pt idx="2802">
                  <c:v>3.31140072765295</c:v>
                </c:pt>
                <c:pt idx="2803">
                  <c:v>3.47258932951917</c:v>
                </c:pt>
                <c:pt idx="2804">
                  <c:v>3.59983962511527</c:v>
                </c:pt>
                <c:pt idx="2805">
                  <c:v>3.69011621549964</c:v>
                </c:pt>
                <c:pt idx="2806">
                  <c:v>3.7411490673906</c:v>
                </c:pt>
                <c:pt idx="2807">
                  <c:v>3.75161107125309</c:v>
                </c:pt>
                <c:pt idx="2808">
                  <c:v>3.72122619543949</c:v>
                </c:pt>
                <c:pt idx="2809">
                  <c:v>3.65079237763554</c:v>
                </c:pt>
                <c:pt idx="2810">
                  <c:v>3.54211572275256</c:v>
                </c:pt>
                <c:pt idx="2811">
                  <c:v>3.39786580024149</c:v>
                </c:pt>
                <c:pt idx="2812">
                  <c:v>3.22137280572011</c:v>
                </c:pt>
                <c:pt idx="2813">
                  <c:v>3.01639376656599</c:v>
                </c:pt>
                <c:pt idx="2814">
                  <c:v>2.78687594674828</c:v>
                </c:pt>
                <c:pt idx="2815">
                  <c:v>2.53674177551622</c:v>
                </c:pt>
                <c:pt idx="2816">
                  <c:v>2.26971268379136</c:v>
                </c:pt>
                <c:pt idx="2817">
                  <c:v>1.98918122819447</c:v>
                </c:pt>
                <c:pt idx="2818">
                  <c:v>1.69813356896017</c:v>
                </c:pt>
                <c:pt idx="2819">
                  <c:v>1.39911883701616</c:v>
                </c:pt>
                <c:pt idx="2820">
                  <c:v>1.09425855178503</c:v>
                </c:pt>
                <c:pt idx="2821">
                  <c:v>0.785287850829751</c:v>
                </c:pt>
                <c:pt idx="2822">
                  <c:v>0.473620365160855</c:v>
                </c:pt>
                <c:pt idx="2823">
                  <c:v>0.160429524009492</c:v>
                </c:pt>
                <c:pt idx="2824">
                  <c:v>-0.153259643615456</c:v>
                </c:pt>
                <c:pt idx="2825">
                  <c:v>-0.466472947163383</c:v>
                </c:pt>
                <c:pt idx="2826">
                  <c:v>-0.778187623636868</c:v>
                </c:pt>
                <c:pt idx="2827">
                  <c:v>-1.08723469206766</c:v>
                </c:pt>
                <c:pt idx="2828">
                  <c:v>-1.39220697136588</c:v>
                </c:pt>
                <c:pt idx="2829">
                  <c:v>-1.69137747428359</c:v>
                </c:pt>
                <c:pt idx="2830">
                  <c:v>-1.9826340805181</c:v>
                </c:pt>
                <c:pt idx="2831">
                  <c:v>-2.2634376776699</c:v>
                </c:pt>
                <c:pt idx="2832">
                  <c:v>-2.53081192206755</c:v>
                </c:pt>
                <c:pt idx="2833">
                  <c:v>-2.7813728708984</c:v>
                </c:pt>
                <c:pt idx="2834">
                  <c:v>-3.01140537664723</c:v>
                </c:pt>
                <c:pt idx="2835">
                  <c:v>-3.21698980997039</c:v>
                </c:pt>
                <c:pt idx="2836">
                  <c:v>-3.39417719383341</c:v>
                </c:pt>
                <c:pt idx="2837">
                  <c:v>-3.53920354945721</c:v>
                </c:pt>
                <c:pt idx="2838">
                  <c:v>-3.64872624897423</c:v>
                </c:pt>
                <c:pt idx="2839">
                  <c:v>-3.72005818182042</c:v>
                </c:pt>
                <c:pt idx="2840">
                  <c:v>-3.75137161844203</c:v>
                </c:pt>
                <c:pt idx="2841">
                  <c:v>-3.74184450833519</c:v>
                </c:pt>
                <c:pt idx="2842">
                  <c:v>-3.69172824361752</c:v>
                </c:pt>
                <c:pt idx="2843">
                  <c:v>-3.60232680827225</c:v>
                </c:pt>
                <c:pt idx="2844">
                  <c:v>-3.47589043857636</c:v>
                </c:pt>
                <c:pt idx="2845">
                  <c:v>-3.31543940034381</c:v>
                </c:pt>
                <c:pt idx="2846">
                  <c:v>-3.12454244345302</c:v>
                </c:pt>
                <c:pt idx="2847">
                  <c:v>-2.90707826262021</c:v>
                </c:pt>
                <c:pt idx="2848">
                  <c:v>-2.66700676048952</c:v>
                </c:pt>
                <c:pt idx="2849">
                  <c:v>-2.40817130795647</c:v>
                </c:pt>
                <c:pt idx="2850">
                  <c:v>-2.13414548646505</c:v>
                </c:pt>
                <c:pt idx="2851">
                  <c:v>-1.84812994749575</c:v>
                </c:pt>
                <c:pt idx="2852">
                  <c:v>-1.55289849160911</c:v>
                </c:pt>
                <c:pt idx="2853">
                  <c:v>-1.2507879855639</c:v>
                </c:pt>
                <c:pt idx="2854">
                  <c:v>-0.943724374785445</c:v>
                </c:pt>
                <c:pt idx="2855">
                  <c:v>-0.633276440600444</c:v>
                </c:pt>
                <c:pt idx="2856">
                  <c:v>-0.320729526679024</c:v>
                </c:pt>
                <c:pt idx="2857">
                  <c:v>-0.00717263325293854</c:v>
                </c:pt>
                <c:pt idx="2858">
                  <c:v>0.306406437570523</c:v>
                </c:pt>
                <c:pt idx="2859">
                  <c:v>0.619022159842942</c:v>
                </c:pt>
                <c:pt idx="2860">
                  <c:v>0.929592279734844</c:v>
                </c:pt>
                <c:pt idx="2861">
                  <c:v>1.23684241064498</c:v>
                </c:pt>
                <c:pt idx="2862">
                  <c:v>1.53921846410754</c:v>
                </c:pt>
                <c:pt idx="2863">
                  <c:v>1.83481217808605</c:v>
                </c:pt>
                <c:pt idx="2864">
                  <c:v>2.12130628454618</c:v>
                </c:pt>
                <c:pt idx="2865">
                  <c:v>2.3959470470765</c:v>
                </c:pt>
                <c:pt idx="2866">
                  <c:v>2.65555251403977</c:v>
                </c:pt>
                <c:pt idx="2867">
                  <c:v>2.89656429209425</c:v>
                </c:pt>
                <c:pt idx="2868">
                  <c:v>3.11514837429733</c:v>
                </c:pt>
                <c:pt idx="2869">
                  <c:v>3.30734617290031</c:v>
                </c:pt>
                <c:pt idx="2870">
                  <c:v>3.46927045738938</c:v>
                </c:pt>
                <c:pt idx="2871">
                  <c:v>3.59733308245655</c:v>
                </c:pt>
                <c:pt idx="2872">
                  <c:v>3.68848363346965</c:v>
                </c:pt>
                <c:pt idx="2873">
                  <c:v>3.74043237405816</c:v>
                </c:pt>
                <c:pt idx="2874">
                  <c:v>3.75182912637906</c:v>
                </c:pt>
                <c:pt idx="2875">
                  <c:v>3.72237323137414</c:v>
                </c:pt>
                <c:pt idx="2876">
                  <c:v>3.65283847907655</c:v>
                </c:pt>
                <c:pt idx="2877">
                  <c:v>3.54500927318813</c:v>
                </c:pt>
                <c:pt idx="2878">
                  <c:v>3.40153753480801</c:v>
                </c:pt>
                <c:pt idx="2879">
                  <c:v>3.22574090384671</c:v>
                </c:pt>
                <c:pt idx="2880">
                  <c:v>3.02136933153616</c:v>
                </c:pt>
                <c:pt idx="2881">
                  <c:v>2.79236825560116</c:v>
                </c:pt>
                <c:pt idx="2882">
                  <c:v>2.54266281271327</c:v>
                </c:pt>
                <c:pt idx="2883">
                  <c:v>2.2759806502815</c:v>
                </c:pt>
                <c:pt idx="2884">
                  <c:v>1.99572289837835</c:v>
                </c:pt>
                <c:pt idx="2885">
                  <c:v>1.70488551809946</c:v>
                </c:pt>
                <c:pt idx="2886">
                  <c:v>1.40602766419061</c:v>
                </c:pt>
                <c:pt idx="2887">
                  <c:v>1.10128027710535</c:v>
                </c:pt>
                <c:pt idx="2888">
                  <c:v>0.792386678947504</c:v>
                </c:pt>
                <c:pt idx="2889">
                  <c:v>0.480766993403425</c:v>
                </c:pt>
                <c:pt idx="2890">
                  <c:v>0.167599146155176</c:v>
                </c:pt>
                <c:pt idx="2891">
                  <c:v>-0.146089516614894</c:v>
                </c:pt>
                <c:pt idx="2892">
                  <c:v>-0.459324752240835</c:v>
                </c:pt>
                <c:pt idx="2893">
                  <c:v>-0.771086012531477</c:v>
                </c:pt>
                <c:pt idx="2894">
                  <c:v>-1.08020871650011</c:v>
                </c:pt>
                <c:pt idx="2895">
                  <c:v>-1.38529209006627</c:v>
                </c:pt>
                <c:pt idx="2896">
                  <c:v>-1.68461726183638</c:v>
                </c:pt>
                <c:pt idx="2897">
                  <c:v>-1.97608148838836</c:v>
                </c:pt>
                <c:pt idx="2898">
                  <c:v>-2.25715567013115</c:v>
                </c:pt>
                <c:pt idx="2899">
                  <c:v>-2.52487329513335</c:v>
                </c:pt>
                <c:pt idx="2900">
                  <c:v>-2.77585907415299</c:v>
                </c:pt>
                <c:pt idx="2901">
                  <c:v>-3.00640420939074</c:v>
                </c:pt>
                <c:pt idx="2902">
                  <c:v>-3.21259196334565</c:v>
                </c:pt>
                <c:pt idx="2903">
                  <c:v>-3.39047175870978</c:v>
                </c:pt>
                <c:pt idx="2904">
                  <c:v>-3.53627278991388</c:v>
                </c:pt>
                <c:pt idx="2905">
                  <c:v>-3.6466401204907</c:v>
                </c:pt>
                <c:pt idx="2906">
                  <c:v>-3.71886920654127</c:v>
                </c:pt>
                <c:pt idx="2907">
                  <c:v>-3.75111077127946</c:v>
                </c:pt>
                <c:pt idx="2908">
                  <c:v>-3.74251868725593</c:v>
                </c:pt>
                <c:pt idx="2909">
                  <c:v>-3.69331969601918</c:v>
                </c:pt>
                <c:pt idx="2910">
                  <c:v>-3.60479459971662</c:v>
                </c:pt>
                <c:pt idx="2911">
                  <c:v>-3.4791737444091</c:v>
                </c:pt>
                <c:pt idx="2912">
                  <c:v>-3.31946214571716</c:v>
                </c:pt>
                <c:pt idx="2913">
                  <c:v>-3.12921866698009</c:v>
                </c:pt>
                <c:pt idx="2914">
                  <c:v>-2.91231755440797</c:v>
                </c:pt>
                <c:pt idx="2915">
                  <c:v>-2.67271921241443</c:v>
                </c:pt>
                <c:pt idx="2916">
                  <c:v>-2.41427157364987</c:v>
                </c:pt>
                <c:pt idx="2917">
                  <c:v>-2.14055573312555</c:v>
                </c:pt>
                <c:pt idx="2918">
                  <c:v>-1.85478165062053</c:v>
                </c:pt>
                <c:pt idx="2919">
                  <c:v>-1.55973315162599</c:v>
                </c:pt>
                <c:pt idx="2920">
                  <c:v>-1.25775692340328</c:v>
                </c:pt>
                <c:pt idx="2921">
                  <c:v>-0.950787795873344</c:v>
                </c:pt>
                <c:pt idx="2922">
                  <c:v>-0.640401955126844</c:v>
                </c:pt>
                <c:pt idx="2923">
                  <c:v>-0.327890292060416</c:v>
                </c:pt>
                <c:pt idx="2924">
                  <c:v>-0.0143452550134526</c:v>
                </c:pt>
                <c:pt idx="2925">
                  <c:v>0.299244138021491</c:v>
                </c:pt>
                <c:pt idx="2926">
                  <c:v>0.611893421327291</c:v>
                </c:pt>
                <c:pt idx="2927">
                  <c:v>0.922523639235126</c:v>
                </c:pt>
                <c:pt idx="2928">
                  <c:v>1.22986581474038</c:v>
                </c:pt>
                <c:pt idx="2929">
                  <c:v>1.53237314708729</c:v>
                </c:pt>
                <c:pt idx="2930">
                  <c:v>1.82814617257278</c:v>
                </c:pt>
                <c:pt idx="2931">
                  <c:v>2.11487740062685</c:v>
                </c:pt>
                <c:pt idx="2932">
                  <c:v>2.38982313309762</c:v>
                </c:pt>
                <c:pt idx="2933">
                  <c:v>2.64981080876348</c:v>
                </c:pt>
                <c:pt idx="2934">
                  <c:v>2.89128970759794</c:v>
                </c:pt>
                <c:pt idx="2935">
                  <c:v>3.11043062367855</c:v>
                </c:pt>
                <c:pt idx="2936">
                  <c:v>3.30327578142428</c:v>
                </c:pt>
                <c:pt idx="2937">
                  <c:v>3.46593386248788</c:v>
                </c:pt>
                <c:pt idx="2938">
                  <c:v>3.59480721271813</c:v>
                </c:pt>
                <c:pt idx="2939">
                  <c:v>3.68683051959248</c:v>
                </c:pt>
                <c:pt idx="2940">
                  <c:v>3.73969443826502</c:v>
                </c:pt>
                <c:pt idx="2941">
                  <c:v>3.75202578078388</c:v>
                </c:pt>
                <c:pt idx="2942">
                  <c:v>3.72349927387915</c:v>
                </c:pt>
                <c:pt idx="2943">
                  <c:v>3.65486452613778</c:v>
                </c:pt>
                <c:pt idx="2944">
                  <c:v>3.54788416433397</c:v>
                </c:pt>
                <c:pt idx="2945">
                  <c:v>3.40519235452365</c:v>
                </c:pt>
                <c:pt idx="2946">
                  <c:v>3.23009405765301</c:v>
                </c:pt>
                <c:pt idx="2947">
                  <c:v>3.02633202393826</c:v>
                </c:pt>
                <c:pt idx="2948">
                  <c:v>2.7978497512984</c:v>
                </c:pt>
                <c:pt idx="2949">
                  <c:v>2.54857499080041</c:v>
                </c:pt>
                <c:pt idx="2950">
                  <c:v>2.28224153881312</c:v>
                </c:pt>
                <c:pt idx="2951">
                  <c:v>2.00225905790942</c:v>
                </c:pt>
                <c:pt idx="2952">
                  <c:v>1.71163329381651</c:v>
                </c:pt>
                <c:pt idx="2953">
                  <c:v>1.41293342995611</c:v>
                </c:pt>
                <c:pt idx="2954">
                  <c:v>1.10829984939312</c:v>
                </c:pt>
                <c:pt idx="2955">
                  <c:v>0.79948409276141</c:v>
                </c:pt>
                <c:pt idx="2956">
                  <c:v>0.487912819020469</c:v>
                </c:pt>
                <c:pt idx="2957">
                  <c:v>0.174768498396709</c:v>
                </c:pt>
                <c:pt idx="2958">
                  <c:v>-0.138919154636285</c:v>
                </c:pt>
                <c:pt idx="2959">
                  <c:v>-0.452175793182836</c:v>
                </c:pt>
                <c:pt idx="2960">
                  <c:v>-0.763983032610659</c:v>
                </c:pt>
                <c:pt idx="2961">
                  <c:v>-1.07318064354118</c:v>
                </c:pt>
                <c:pt idx="2962">
                  <c:v>-1.37837421583755</c:v>
                </c:pt>
                <c:pt idx="2963">
                  <c:v>-1.67785295926711</c:v>
                </c:pt>
                <c:pt idx="2964">
                  <c:v>-1.96952348472306</c:v>
                </c:pt>
                <c:pt idx="2965">
                  <c:v>-2.25086669927561</c:v>
                </c:pt>
                <c:pt idx="2966">
                  <c:v>-2.51892593738686</c:v>
                </c:pt>
                <c:pt idx="2967">
                  <c:v>-2.77033460255536</c:v>
                </c:pt>
                <c:pt idx="2968">
                  <c:v>-3.00139031239748</c:v>
                </c:pt>
                <c:pt idx="2969">
                  <c:v>-3.20817931264346</c:v>
                </c:pt>
                <c:pt idx="2970">
                  <c:v>-3.38674953811179</c:v>
                </c:pt>
                <c:pt idx="2971">
                  <c:v>-3.53332348091487</c:v>
                </c:pt>
                <c:pt idx="2972">
                  <c:v>-3.64453401982047</c:v>
                </c:pt>
                <c:pt idx="2973">
                  <c:v>-3.71765928590478</c:v>
                </c:pt>
                <c:pt idx="2974">
                  <c:v>-3.7508285333964</c:v>
                </c:pt>
                <c:pt idx="2975">
                  <c:v>-3.74317159480836</c:v>
                </c:pt>
                <c:pt idx="2976">
                  <c:v>-3.69489055116228</c:v>
                </c:pt>
                <c:pt idx="2977">
                  <c:v>-3.60724296744995</c:v>
                </c:pt>
                <c:pt idx="2978">
                  <c:v>-3.48243920701615</c:v>
                </c:pt>
                <c:pt idx="2979">
                  <c:v>-3.32346891860144</c:v>
                </c:pt>
                <c:pt idx="2980">
                  <c:v>-3.133880953167</c:v>
                </c:pt>
                <c:pt idx="2981">
                  <c:v>-2.91754498766034</c:v>
                </c:pt>
                <c:pt idx="2982">
                  <c:v>-2.67842182384636</c:v>
                </c:pt>
                <c:pt idx="2983">
                  <c:v>-2.42036387519982</c:v>
                </c:pt>
                <c:pt idx="2984">
                  <c:v>-2.14695969582954</c:v>
                </c:pt>
                <c:pt idx="2985">
                  <c:v>-1.86142852530917</c:v>
                </c:pt>
                <c:pt idx="2986">
                  <c:v>-1.56656420865492</c:v>
                </c:pt>
                <c:pt idx="2987">
                  <c:v>-1.26472326721544</c:v>
                </c:pt>
                <c:pt idx="2988">
                  <c:v>-0.957849443564583</c:v>
                </c:pt>
                <c:pt idx="2989">
                  <c:v>-0.647526367185073</c:v>
                </c:pt>
                <c:pt idx="2990">
                  <c:v>-0.335050521828549</c:v>
                </c:pt>
                <c:pt idx="2991">
                  <c:v>-0.0215178537884717</c:v>
                </c:pt>
                <c:pt idx="2992">
                  <c:v>0.292081351216621</c:v>
                </c:pt>
                <c:pt idx="2993">
                  <c:v>0.604763635775576</c:v>
                </c:pt>
                <c:pt idx="2994">
                  <c:v>0.91545329226579</c:v>
                </c:pt>
                <c:pt idx="2995">
                  <c:v>1.22288670715929</c:v>
                </c:pt>
                <c:pt idx="2996">
                  <c:v>1.52552432800858</c:v>
                </c:pt>
                <c:pt idx="2997">
                  <c:v>1.82147546016684</c:v>
                </c:pt>
                <c:pt idx="2998">
                  <c:v>2.10844237542876</c:v>
                </c:pt>
                <c:pt idx="2999">
                  <c:v>2.38369141738975</c:v>
                </c:pt>
                <c:pt idx="3000">
                  <c:v>2.6440594414898</c:v>
                </c:pt>
                <c:pt idx="3001">
                  <c:v>2.88600345304787</c:v>
                </c:pt>
                <c:pt idx="3002">
                  <c:v>3.1056991257366</c:v>
                </c:pt>
                <c:pt idx="3003">
                  <c:v>3.29918959864445</c:v>
                </c:pt>
                <c:pt idx="3004">
                  <c:v>3.46257958526327</c:v>
                </c:pt>
                <c:pt idx="3005">
                  <c:v>3.59226204853193</c:v>
                </c:pt>
                <c:pt idx="3006">
                  <c:v>3.68515689619301</c:v>
                </c:pt>
                <c:pt idx="3007">
                  <c:v>3.73893527022906</c:v>
                </c:pt>
                <c:pt idx="3008">
                  <c:v>3.75220103172922</c:v>
                </c:pt>
                <c:pt idx="3009">
                  <c:v>3.72460430748911</c:v>
                </c:pt>
                <c:pt idx="3010">
                  <c:v>3.65687049189951</c:v>
                </c:pt>
                <c:pt idx="3011">
                  <c:v>3.55074035994351</c:v>
                </c:pt>
                <c:pt idx="3012">
                  <c:v>3.40883021649732</c:v>
                </c:pt>
                <c:pt idx="3013">
                  <c:v>3.23443222049423</c:v>
                </c:pt>
                <c:pt idx="3014">
                  <c:v>3.03128179614545</c:v>
                </c:pt>
                <c:pt idx="3015">
                  <c:v>2.80332038762516</c:v>
                </c:pt>
                <c:pt idx="3016">
                  <c:v>2.55447826682783</c:v>
                </c:pt>
                <c:pt idx="3017">
                  <c:v>2.28849531094611</c:v>
                </c:pt>
                <c:pt idx="3018">
                  <c:v>2.00878967350615</c:v>
                </c:pt>
                <c:pt idx="3019">
                  <c:v>1.71837686810794</c:v>
                </c:pt>
                <c:pt idx="3020">
                  <c:v>1.41983611127253</c:v>
                </c:pt>
                <c:pt idx="3021">
                  <c:v>1.11531724992384</c:v>
                </c:pt>
                <c:pt idx="3022">
                  <c:v>0.806580076976095</c:v>
                </c:pt>
                <c:pt idx="3023">
                  <c:v>0.495057829099948</c:v>
                </c:pt>
                <c:pt idx="3024">
                  <c:v>0.181937569063685</c:v>
                </c:pt>
                <c:pt idx="3025">
                  <c:v>-0.131748569295397</c:v>
                </c:pt>
                <c:pt idx="3026">
                  <c:v>-0.44502608273943</c:v>
                </c:pt>
                <c:pt idx="3027">
                  <c:v>-0.756878698906527</c:v>
                </c:pt>
                <c:pt idx="3028">
                  <c:v>-1.06615049156203</c:v>
                </c:pt>
                <c:pt idx="3029">
                  <c:v>-1.37145337129402</c:v>
                </c:pt>
                <c:pt idx="3030">
                  <c:v>-1.67108459410645</c:v>
                </c:pt>
                <c:pt idx="3031">
                  <c:v>-1.96296010231873</c:v>
                </c:pt>
                <c:pt idx="3032">
                  <c:v>-2.24457080308998</c:v>
                </c:pt>
                <c:pt idx="3033">
                  <c:v>-2.51296989140792</c:v>
                </c:pt>
                <c:pt idx="3034">
                  <c:v>-2.7647995020898</c:v>
                </c:pt>
                <c:pt idx="3035">
                  <c:v>-2.99636373325735</c:v>
                </c:pt>
                <c:pt idx="3036">
                  <c:v>-3.20375190470947</c:v>
                </c:pt>
                <c:pt idx="3037">
                  <c:v>-3.38301057539433</c:v>
                </c:pt>
                <c:pt idx="3038">
                  <c:v>-3.53035565943156</c:v>
                </c:pt>
                <c:pt idx="3039">
                  <c:v>-3.64240797483541</c:v>
                </c:pt>
                <c:pt idx="3040">
                  <c:v>-3.71642843649147</c:v>
                </c:pt>
                <c:pt idx="3041">
                  <c:v>-3.75052490872114</c:v>
                </c:pt>
                <c:pt idx="3042">
                  <c:v>-3.74380322194006</c:v>
                </c:pt>
                <c:pt idx="3043">
                  <c:v>-3.69644078776722</c:v>
                </c:pt>
                <c:pt idx="3044">
                  <c:v>-3.60967187968761</c:v>
                </c:pt>
                <c:pt idx="3045">
                  <c:v>-3.48568678654843</c:v>
                </c:pt>
                <c:pt idx="3046">
                  <c:v>-3.32745967391083</c:v>
                </c:pt>
                <c:pt idx="3047">
                  <c:v>-3.13852925456132</c:v>
                </c:pt>
                <c:pt idx="3048">
                  <c:v>-2.92276051517214</c:v>
                </c:pt>
                <c:pt idx="3049">
                  <c:v>-2.68411454997135</c:v>
                </c:pt>
                <c:pt idx="3050">
                  <c:v>-2.42644817174232</c:v>
                </c:pt>
                <c:pt idx="3051">
                  <c:v>-2.15335733861102</c:v>
                </c:pt>
                <c:pt idx="3052">
                  <c:v>-1.86807054087328</c:v>
                </c:pt>
                <c:pt idx="3053">
                  <c:v>-1.57339163717974</c:v>
                </c:pt>
                <c:pt idx="3054">
                  <c:v>-1.27168699616653</c:v>
                </c:pt>
                <c:pt idx="3055">
                  <c:v>-0.96490930093234</c:v>
                </c:pt>
                <c:pt idx="3056">
                  <c:v>-0.654649662782128</c:v>
                </c:pt>
                <c:pt idx="3057">
                  <c:v>-0.342210203824552</c:v>
                </c:pt>
                <c:pt idx="3058">
                  <c:v>-0.0286904180837066</c:v>
                </c:pt>
                <c:pt idx="3059">
                  <c:v>0.284918089178785</c:v>
                </c:pt>
                <c:pt idx="3060">
                  <c:v>0.597632816913701</c:v>
                </c:pt>
                <c:pt idx="3061">
                  <c:v>0.908381255366072</c:v>
                </c:pt>
                <c:pt idx="3062">
                  <c:v>1.21590510824526</c:v>
                </c:pt>
                <c:pt idx="3063">
                  <c:v>1.51867203182128</c:v>
                </c:pt>
                <c:pt idx="3064">
                  <c:v>1.81480007095188</c:v>
                </c:pt>
                <c:pt idx="3065">
                  <c:v>2.10200124432387</c:v>
                </c:pt>
                <c:pt idx="3066">
                  <c:v>2.37755194029372</c:v>
                </c:pt>
                <c:pt idx="3067">
                  <c:v>2.6382984566485</c:v>
                </c:pt>
                <c:pt idx="3068">
                  <c:v>2.88070557547406</c:v>
                </c:pt>
                <c:pt idx="3069">
                  <c:v>3.1009539280207</c:v>
                </c:pt>
                <c:pt idx="3070">
                  <c:v>3.29508767006005</c:v>
                </c:pt>
                <c:pt idx="3071">
                  <c:v>3.4592076663102</c:v>
                </c:pt>
                <c:pt idx="3072">
                  <c:v>3.58969762273841</c:v>
                </c:pt>
                <c:pt idx="3073">
                  <c:v>3.68346278585504</c:v>
                </c:pt>
                <c:pt idx="3074">
                  <c:v>3.73815488045841</c:v>
                </c:pt>
                <c:pt idx="3075">
                  <c:v>3.75235487677458</c:v>
                </c:pt>
                <c:pt idx="3076">
                  <c:v>3.72568831701912</c:v>
                </c:pt>
                <c:pt idx="3077">
                  <c:v>3.65885634968288</c:v>
                </c:pt>
                <c:pt idx="3078">
                  <c:v>3.55357782395491</c:v>
                </c:pt>
                <c:pt idx="3079">
                  <c:v>3.41245107795775</c:v>
                </c:pt>
                <c:pt idx="3080">
                  <c:v>3.23875534577947</c:v>
                </c:pt>
                <c:pt idx="3081">
                  <c:v>3.03621860052479</c:v>
                </c:pt>
                <c:pt idx="3082">
                  <c:v>2.80878011831137</c:v>
                </c:pt>
                <c:pt idx="3083">
                  <c:v>2.56037259775483</c:v>
                </c:pt>
                <c:pt idx="3084">
                  <c:v>2.29474192812791</c:v>
                </c:pt>
                <c:pt idx="3085">
                  <c:v>2.01531471176591</c:v>
                </c:pt>
                <c:pt idx="3086">
                  <c:v>1.72511621285176</c:v>
                </c:pt>
                <c:pt idx="3087">
                  <c:v>1.42673568499248</c:v>
                </c:pt>
                <c:pt idx="3088">
                  <c:v>1.12233245988351</c:v>
                </c:pt>
                <c:pt idx="3089">
                  <c:v>0.81367461622903</c:v>
                </c:pt>
                <c:pt idx="3090">
                  <c:v>0.502202010687865</c:v>
                </c:pt>
                <c:pt idx="3091">
                  <c:v>0.18910634647052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</c:numCache>
            </c:numRef>
          </c:yVal>
          <c:smooth val="1"/>
        </c:ser>
        <c:axId val="57737285"/>
        <c:axId val="65917364"/>
      </c:scatterChart>
      <c:valAx>
        <c:axId val="5773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7313432835821"/>
              <c:y val="0.503854135784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5917364"/>
        <c:crossesAt val="0"/>
        <c:crossBetween val="midCat"/>
      </c:valAx>
      <c:valAx>
        <c:axId val="659173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11681592039801"/>
              <c:y val="0.037207233916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7737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17</xdr:row>
      <xdr:rowOff>18720</xdr:rowOff>
    </xdr:from>
    <xdr:to>
      <xdr:col>5</xdr:col>
      <xdr:colOff>765360</xdr:colOff>
      <xdr:row>33</xdr:row>
      <xdr:rowOff>142920</xdr:rowOff>
    </xdr:to>
    <xdr:graphicFrame>
      <xdr:nvGraphicFramePr>
        <xdr:cNvPr id="0" name="Chart 5"/>
        <xdr:cNvGraphicFramePr/>
      </xdr:nvGraphicFramePr>
      <xdr:xfrm>
        <a:off x="258480" y="2933280"/>
        <a:ext cx="4765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9080</xdr:colOff>
      <xdr:row>4</xdr:row>
      <xdr:rowOff>123840</xdr:rowOff>
    </xdr:from>
    <xdr:to>
      <xdr:col>11</xdr:col>
      <xdr:colOff>476280</xdr:colOff>
      <xdr:row>18</xdr:row>
      <xdr:rowOff>142560</xdr:rowOff>
    </xdr:to>
    <xdr:graphicFrame>
      <xdr:nvGraphicFramePr>
        <xdr:cNvPr id="1" name="Chart 6"/>
        <xdr:cNvGraphicFramePr/>
      </xdr:nvGraphicFramePr>
      <xdr:xfrm>
        <a:off x="6201000" y="809640"/>
        <a:ext cx="36079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20400</xdr:colOff>
      <xdr:row>19</xdr:row>
      <xdr:rowOff>66960</xdr:rowOff>
    </xdr:from>
    <xdr:to>
      <xdr:col>11</xdr:col>
      <xdr:colOff>517320</xdr:colOff>
      <xdr:row>33</xdr:row>
      <xdr:rowOff>95040</xdr:rowOff>
    </xdr:to>
    <xdr:graphicFrame>
      <xdr:nvGraphicFramePr>
        <xdr:cNvPr id="2" name="Chart 7"/>
        <xdr:cNvGraphicFramePr/>
      </xdr:nvGraphicFramePr>
      <xdr:xfrm>
        <a:off x="6232320" y="3324600"/>
        <a:ext cx="3617640" cy="24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21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28"/>
    <col collapsed="false" customWidth="false" hidden="false" outlineLevel="0" max="3" min="3" style="1" width="11.42"/>
    <col collapsed="false" customWidth="true" hidden="false" outlineLevel="0" max="4" min="4" style="1" width="12.28"/>
    <col collapsed="false" customWidth="false" hidden="false" outlineLevel="0" max="9" min="5" style="1" width="11.42"/>
    <col collapsed="false" customWidth="true" hidden="false" outlineLevel="0" max="10" min="10" style="1" width="12.99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A1" s="1" t="s">
        <v>0</v>
      </c>
      <c r="C1" s="2"/>
      <c r="D1" s="3" t="s">
        <v>1</v>
      </c>
      <c r="E1" s="4"/>
      <c r="F1" s="5"/>
      <c r="G1" s="1" t="s">
        <v>2</v>
      </c>
      <c r="I1" s="1" t="s">
        <v>3</v>
      </c>
      <c r="J1" s="6" t="n">
        <v>1</v>
      </c>
      <c r="K1" s="1" t="s">
        <v>4</v>
      </c>
      <c r="L1" s="1" t="n">
        <f aca="false">SQRT((J1*J2*J3)/J4)</f>
        <v>3.13209195267317</v>
      </c>
    </row>
    <row r="2" customFormat="false" ht="13.5" hidden="false" customHeight="false" outlineLevel="0" collapsed="false">
      <c r="A2" s="2" t="n">
        <f aca="false">COUNTA(A10:A311)</f>
        <v>302</v>
      </c>
      <c r="B2" s="2"/>
      <c r="C2" s="2"/>
      <c r="D2" s="7" t="s">
        <v>5</v>
      </c>
      <c r="E2" s="8"/>
      <c r="F2" s="9"/>
      <c r="I2" s="1" t="s">
        <v>6</v>
      </c>
      <c r="J2" s="6" t="n">
        <v>9.81</v>
      </c>
      <c r="K2" s="1" t="s">
        <v>7</v>
      </c>
      <c r="L2" s="1" t="n">
        <f aca="false">(J2*J3*J1)/J4</f>
        <v>9.81</v>
      </c>
    </row>
    <row r="3" customFormat="false" ht="13.5" hidden="false" customHeight="false" outlineLevel="0" collapsed="false">
      <c r="A3" s="1" t="s">
        <v>8</v>
      </c>
      <c r="B3" s="1" t="s">
        <v>9</v>
      </c>
      <c r="D3" s="10" t="s">
        <v>10</v>
      </c>
      <c r="E3" s="11" t="s">
        <v>11</v>
      </c>
      <c r="F3" s="12"/>
      <c r="I3" s="1" t="s">
        <v>12</v>
      </c>
      <c r="J3" s="6" t="n">
        <v>1</v>
      </c>
      <c r="L3" s="1" t="n">
        <f aca="false">2*PI()*SQRT(J3/J2)</f>
        <v>2.00606668071065</v>
      </c>
    </row>
    <row r="4" customFormat="false" ht="13.5" hidden="false" customHeight="false" outlineLevel="0" collapsed="false">
      <c r="A4" s="1" t="n">
        <f aca="false">(A7-A6)/B4</f>
        <v>0.0333333333333333</v>
      </c>
      <c r="B4" s="6" t="n">
        <v>300</v>
      </c>
      <c r="I4" s="1" t="s">
        <v>13</v>
      </c>
      <c r="J4" s="6" t="n">
        <v>1</v>
      </c>
    </row>
    <row r="5" customFormat="false" ht="13.5" hidden="false" customHeight="false" outlineLevel="0" collapsed="false">
      <c r="A5" s="1" t="s">
        <v>14</v>
      </c>
      <c r="F5" s="1" t="s">
        <v>15</v>
      </c>
      <c r="G5" s="1" t="s">
        <v>16</v>
      </c>
    </row>
    <row r="6" customFormat="false" ht="13.5" hidden="false" customHeight="false" outlineLevel="0" collapsed="false">
      <c r="A6" s="6" t="n">
        <v>-5</v>
      </c>
      <c r="F6" s="3" t="n">
        <f aca="false">PI()*0.2</f>
        <v>0.628318530717959</v>
      </c>
      <c r="G6" s="5" t="n">
        <v>0</v>
      </c>
    </row>
    <row r="7" customFormat="false" ht="13.5" hidden="false" customHeight="false" outlineLevel="0" collapsed="false">
      <c r="A7" s="6" t="n">
        <v>5</v>
      </c>
      <c r="F7" s="7" t="n">
        <f aca="false">PI()*0.4</f>
        <v>1.25663706143592</v>
      </c>
      <c r="G7" s="9" t="n">
        <v>0</v>
      </c>
    </row>
    <row r="8" customFormat="false" ht="13.5" hidden="false" customHeight="false" outlineLevel="0" collapsed="false">
      <c r="F8" s="7" t="n">
        <f aca="false">PI()*0.6</f>
        <v>1.88495559215388</v>
      </c>
      <c r="G8" s="9" t="n">
        <v>0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1" t="s">
        <v>19</v>
      </c>
      <c r="D9" s="1" t="s">
        <v>20</v>
      </c>
      <c r="F9" s="7" t="n">
        <f aca="false">PI()*0.8</f>
        <v>2.51327412287183</v>
      </c>
      <c r="G9" s="9" t="n">
        <v>0</v>
      </c>
    </row>
    <row r="10" customFormat="false" ht="13.5" hidden="false" customHeight="false" outlineLevel="0" collapsed="false">
      <c r="A10" s="1" t="n">
        <v>0</v>
      </c>
      <c r="B10" s="1" t="n">
        <f aca="false">F6</f>
        <v>0.628318530717959</v>
      </c>
      <c r="C10" s="1" t="n">
        <f aca="false">G6</f>
        <v>0</v>
      </c>
      <c r="D10" s="6" t="n">
        <f aca="false">-$L$2*SIN(B10)</f>
        <v>-5.76617332498916</v>
      </c>
      <c r="F10" s="7" t="n">
        <f aca="false">PI()*0.99</f>
        <v>3.1101767270539</v>
      </c>
      <c r="G10" s="9" t="n">
        <v>0</v>
      </c>
    </row>
    <row r="11" customFormat="false" ht="13.5" hidden="false" customHeight="false" outlineLevel="0" collapsed="false">
      <c r="A11" s="1" t="n">
        <f aca="false">A10+$A$4</f>
        <v>0.0333333333333333</v>
      </c>
      <c r="B11" s="1" t="n">
        <f aca="false">B10+$A$4*C11</f>
        <v>0.621911671467971</v>
      </c>
      <c r="C11" s="1" t="n">
        <f aca="false">C10+$A$4*D10</f>
        <v>-0.192205777499639</v>
      </c>
      <c r="D11" s="1" t="n">
        <f aca="false">-$L$2*SIN(B11)</f>
        <v>-5.71520756764723</v>
      </c>
      <c r="F11" s="7" t="n">
        <f aca="false">PI()*0.2</f>
        <v>0.628318530717959</v>
      </c>
      <c r="G11" s="9" t="n">
        <v>7</v>
      </c>
    </row>
    <row r="12" customFormat="false" ht="13.5" hidden="false" customHeight="false" outlineLevel="0" collapsed="false">
      <c r="A12" s="1" t="n">
        <f aca="false">A11+$A$4</f>
        <v>0.0666666666666667</v>
      </c>
      <c r="B12" s="1" t="n">
        <f aca="false">B11+$A$4*C12</f>
        <v>0.609154581587264</v>
      </c>
      <c r="C12" s="1" t="n">
        <f aca="false">C11+$A$4*D11</f>
        <v>-0.382712696421213</v>
      </c>
      <c r="D12" s="1" t="n">
        <f aca="false">-$L$2*SIN(B12)</f>
        <v>-5.61302998044619</v>
      </c>
      <c r="F12" s="7" t="n">
        <f aca="false">PI()*0.4</f>
        <v>1.25663706143592</v>
      </c>
      <c r="G12" s="9" t="n">
        <v>7</v>
      </c>
    </row>
    <row r="13" customFormat="false" ht="13.5" hidden="false" customHeight="false" outlineLevel="0" collapsed="false">
      <c r="A13" s="1" t="n">
        <f aca="false">A12+$A$4</f>
        <v>0.1</v>
      </c>
      <c r="B13" s="1" t="n">
        <f aca="false">B12+$A$4*C13</f>
        <v>0.590160791728283</v>
      </c>
      <c r="C13" s="1" t="n">
        <f aca="false">C12+$A$4*D12</f>
        <v>-0.56981369576942</v>
      </c>
      <c r="D13" s="1" t="n">
        <f aca="false">-$L$2*SIN(B13)</f>
        <v>-5.45921226249975</v>
      </c>
      <c r="F13" s="7" t="n">
        <f aca="false">PI()*0.6</f>
        <v>1.88495559215388</v>
      </c>
      <c r="G13" s="9" t="n">
        <v>7</v>
      </c>
    </row>
    <row r="14" customFormat="false" ht="13.5" hidden="false" customHeight="false" outlineLevel="0" collapsed="false">
      <c r="A14" s="1" t="n">
        <f aca="false">A13+$A$4</f>
        <v>0.133333333333333</v>
      </c>
      <c r="B14" s="1" t="n">
        <f aca="false">B13+$A$4*C14</f>
        <v>0.565101210466525</v>
      </c>
      <c r="C14" s="1" t="n">
        <f aca="false">C13+$A$4*D13</f>
        <v>-0.751787437852745</v>
      </c>
      <c r="D14" s="1" t="n">
        <f aca="false">-$L$2*SIN(B14)</f>
        <v>-5.25326769880001</v>
      </c>
      <c r="F14" s="7" t="n">
        <f aca="false">PI()*0.8</f>
        <v>2.51327412287183</v>
      </c>
      <c r="G14" s="9" t="n">
        <v>7</v>
      </c>
    </row>
    <row r="15" customFormat="false" ht="13.5" hidden="false" customHeight="false" outlineLevel="0" collapsed="false">
      <c r="A15" s="1" t="n">
        <f aca="false">A14+$A$4</f>
        <v>0.166666666666667</v>
      </c>
      <c r="B15" s="1" t="n">
        <f aca="false">B14+$A$4*C15</f>
        <v>0.534204665094989</v>
      </c>
      <c r="C15" s="1" t="n">
        <f aca="false">C14+$A$4*D14</f>
        <v>-0.926896361146078</v>
      </c>
      <c r="D15" s="1" t="n">
        <f aca="false">-$L$2*SIN(B15)</f>
        <v>-4.99482699725347</v>
      </c>
      <c r="F15" s="7" t="n">
        <f aca="false">PI()*0.99</f>
        <v>3.1101767270539</v>
      </c>
      <c r="G15" s="9" t="n">
        <v>7</v>
      </c>
    </row>
    <row r="16" customFormat="false" ht="13.5" hidden="false" customHeight="false" outlineLevel="0" collapsed="false">
      <c r="A16" s="1" t="n">
        <f aca="false">A15+$A$4</f>
        <v>0.2</v>
      </c>
      <c r="B16" s="1" t="n">
        <f aca="false">B15+$A$4*C16</f>
        <v>0.497758311948727</v>
      </c>
      <c r="C16" s="1" t="n">
        <f aca="false">C15+$A$4*D15</f>
        <v>-1.09339059438786</v>
      </c>
      <c r="D16" s="1" t="n">
        <f aca="false">-$L$2*SIN(B16)</f>
        <v>-4.68385384996109</v>
      </c>
      <c r="F16" s="10" t="n">
        <v>5</v>
      </c>
      <c r="G16" s="12" t="n">
        <v>0</v>
      </c>
    </row>
    <row r="17" customFormat="false" ht="13.5" hidden="false" customHeight="false" outlineLevel="0" collapsed="false">
      <c r="A17" s="1" t="n">
        <f aca="false">A16+$A$4</f>
        <v>0.233333333333333</v>
      </c>
      <c r="B17" s="1" t="n">
        <f aca="false">B16+$A$4*C17</f>
        <v>0.456107676746952</v>
      </c>
      <c r="C17" s="1" t="n">
        <f aca="false">C16+$A$4*D16</f>
        <v>-1.24951905605323</v>
      </c>
      <c r="D17" s="1" t="n">
        <f aca="false">-$L$2*SIN(B17)</f>
        <v>-4.32088343347078</v>
      </c>
    </row>
    <row r="18" customFormat="false" ht="13.5" hidden="false" customHeight="false" outlineLevel="0" collapsed="false">
      <c r="A18" s="1" t="n">
        <f aca="false">A17+$A$4</f>
        <v>0.266666666666667</v>
      </c>
      <c r="B18" s="1" t="n">
        <f aca="false">B17+$A$4*C18</f>
        <v>0.409656059952433</v>
      </c>
      <c r="C18" s="1" t="n">
        <f aca="false">C17+$A$4*D17</f>
        <v>-1.39354850383559</v>
      </c>
      <c r="D18" s="1" t="n">
        <f aca="false">-$L$2*SIN(B18)</f>
        <v>-3.90726286307665</v>
      </c>
    </row>
    <row r="19" customFormat="false" ht="13.5" hidden="false" customHeight="false" outlineLevel="0" collapsed="false">
      <c r="A19" s="1" t="n">
        <f aca="false">A18+$A$4</f>
        <v>0.3</v>
      </c>
      <c r="B19" s="1" t="n">
        <f aca="false">B18+$A$4*C19</f>
        <v>0.358863039976717</v>
      </c>
      <c r="C19" s="1" t="n">
        <f aca="false">C18+$A$4*D18</f>
        <v>-1.52379059927148</v>
      </c>
      <c r="D19" s="1" t="n">
        <f aca="false">-$L$2*SIN(B19)</f>
        <v>-3.44536939899049</v>
      </c>
    </row>
    <row r="20" customFormat="false" ht="13.5" hidden="false" customHeight="false" outlineLevel="0" collapsed="false">
      <c r="A20" s="1" t="n">
        <f aca="false">A19+$A$4</f>
        <v>0.333333333333333</v>
      </c>
      <c r="B20" s="1" t="n">
        <f aca="false">B19+$A$4*C20</f>
        <v>0.3042418317799</v>
      </c>
      <c r="C20" s="1" t="n">
        <f aca="false">C19+$A$4*D19</f>
        <v>-1.63863624590449</v>
      </c>
      <c r="D20" s="1" t="n">
        <f aca="false">-$L$2*SIN(B20)</f>
        <v>-2.93878084187176</v>
      </c>
    </row>
    <row r="21" customFormat="false" ht="13.5" hidden="false" customHeight="false" outlineLevel="0" collapsed="false">
      <c r="A21" s="1" t="n">
        <f aca="false">A20+$A$4</f>
        <v>0.366666666666667</v>
      </c>
      <c r="B21" s="1" t="n">
        <f aca="false">B20+$A$4*C21</f>
        <v>0.24635531153656</v>
      </c>
      <c r="C21" s="1" t="n">
        <f aca="false">C20+$A$4*D20</f>
        <v>-1.73659560730022</v>
      </c>
      <c r="D21" s="1" t="n">
        <f aca="false">-$L$2*SIN(B21)</f>
        <v>-2.39237392063989</v>
      </c>
    </row>
    <row r="22" customFormat="false" ht="13.5" hidden="false" customHeight="false" outlineLevel="0" collapsed="false">
      <c r="A22" s="1" t="n">
        <f aca="false">A21+$A$4</f>
        <v>0.4</v>
      </c>
      <c r="B22" s="1" t="n">
        <f aca="false">B21+$A$4*C22</f>
        <v>0.185810598048064</v>
      </c>
      <c r="C22" s="1" t="n">
        <f aca="false">C21+$A$4*D21</f>
        <v>-1.81634140465488</v>
      </c>
      <c r="D22" s="1" t="n">
        <f aca="false">-$L$2*SIN(B22)</f>
        <v>-1.81233117669053</v>
      </c>
    </row>
    <row r="23" customFormat="false" ht="13.5" hidden="false" customHeight="false" outlineLevel="0" collapsed="false">
      <c r="A23" s="1" t="n">
        <f aca="false">A22+$A$4</f>
        <v>0.433333333333333</v>
      </c>
      <c r="B23" s="1" t="n">
        <f aca="false">B22+$A$4*C23</f>
        <v>0.123252183252134</v>
      </c>
      <c r="C23" s="1" t="n">
        <f aca="false">C22+$A$4*D22</f>
        <v>-1.8767524438779</v>
      </c>
      <c r="D23" s="1" t="n">
        <f aca="false">-$L$2*SIN(B23)</f>
        <v>-1.20604497217521</v>
      </c>
    </row>
    <row r="24" customFormat="false" ht="13.5" hidden="false" customHeight="false" outlineLevel="0" collapsed="false">
      <c r="A24" s="1" t="n">
        <f aca="false">A23+$A$4</f>
        <v>0.466666666666667</v>
      </c>
      <c r="B24" s="1" t="n">
        <f aca="false">B23+$A$4*C24</f>
        <v>0.0593537184871201</v>
      </c>
      <c r="C24" s="1" t="n">
        <f aca="false">C23+$A$4*D23</f>
        <v>-1.91695394295041</v>
      </c>
      <c r="D24" s="1" t="n">
        <f aca="false">-$L$2*SIN(B24)</f>
        <v>-0.581918168128891</v>
      </c>
    </row>
    <row r="25" customFormat="false" ht="13.5" hidden="false" customHeight="false" outlineLevel="0" collapsed="false">
      <c r="A25" s="1" t="n">
        <f aca="false">A24+$A$4</f>
        <v>0.5</v>
      </c>
      <c r="B25" s="1" t="n">
        <f aca="false">B24+$A$4*C25</f>
        <v>-0.00519132202025889</v>
      </c>
      <c r="C25" s="1" t="n">
        <f aca="false">C24+$A$4*D24</f>
        <v>-1.93635121522137</v>
      </c>
      <c r="D25" s="1" t="n">
        <f aca="false">-$L$2*SIN(B25)</f>
        <v>0.0509266402740191</v>
      </c>
    </row>
    <row r="26" customFormat="false" ht="13.5" hidden="false" customHeight="false" outlineLevel="0" collapsed="false">
      <c r="A26" s="1" t="n">
        <f aca="false">A25+$A$4</f>
        <v>0.533333333333333</v>
      </c>
      <c r="B26" s="1" t="n">
        <f aca="false">B25+$A$4*C26</f>
        <v>-0.0696797773717779</v>
      </c>
      <c r="C26" s="1" t="n">
        <f aca="false">C25+$A$4*D25</f>
        <v>-1.93465366054557</v>
      </c>
      <c r="D26" s="1" t="n">
        <f aca="false">-$L$2*SIN(B26)</f>
        <v>0.68300560652124</v>
      </c>
    </row>
    <row r="27" customFormat="false" ht="13.5" hidden="false" customHeight="false" outlineLevel="0" collapsed="false">
      <c r="A27" s="1" t="n">
        <f aca="false">A26+$A$4</f>
        <v>0.566666666666667</v>
      </c>
      <c r="B27" s="1" t="n">
        <f aca="false">B26+$A$4*C27</f>
        <v>-0.13340933760494</v>
      </c>
      <c r="C27" s="1" t="n">
        <f aca="false">C26+$A$4*D26</f>
        <v>-1.91188680699486</v>
      </c>
      <c r="D27" s="1" t="n">
        <f aca="false">-$L$2*SIN(B27)</f>
        <v>1.30486686830223</v>
      </c>
    </row>
    <row r="28" customFormat="false" ht="13.5" hidden="false" customHeight="false" outlineLevel="0" collapsed="false">
      <c r="A28" s="1" t="n">
        <f aca="false">A27+$A$4</f>
        <v>0.6</v>
      </c>
      <c r="B28" s="1" t="n">
        <f aca="false">B27+$A$4*C28</f>
        <v>-0.195689045762211</v>
      </c>
      <c r="C28" s="1" t="n">
        <f aca="false">C27+$A$4*D27</f>
        <v>-1.86839124471812</v>
      </c>
      <c r="D28" s="1" t="n">
        <f aca="false">-$L$2*SIN(B28)</f>
        <v>1.9074806861219</v>
      </c>
    </row>
    <row r="29" customFormat="false" ht="13.5" hidden="false" customHeight="false" outlineLevel="0" collapsed="false">
      <c r="A29" s="1" t="n">
        <f aca="false">A28+$A$4</f>
        <v>0.633333333333333</v>
      </c>
      <c r="B29" s="1" t="n">
        <f aca="false">B28+$A$4*C29</f>
        <v>-0.255849330934901</v>
      </c>
      <c r="C29" s="1" t="n">
        <f aca="false">C28+$A$4*D28</f>
        <v>-1.80480855518072</v>
      </c>
      <c r="D29" s="1" t="n">
        <f aca="false">-$L$2*SIN(B29)</f>
        <v>2.48258907432301</v>
      </c>
    </row>
    <row r="30" customFormat="false" ht="13.5" hidden="false" customHeight="false" outlineLevel="0" collapsed="false">
      <c r="A30" s="1" t="n">
        <f aca="false">A29+$A$4</f>
        <v>0.666666666666667</v>
      </c>
      <c r="B30" s="1" t="n">
        <f aca="false">B29+$A$4*C30</f>
        <v>-0.313251183802789</v>
      </c>
      <c r="C30" s="1" t="n">
        <f aca="false">C29+$A$4*D29</f>
        <v>-1.72205558603662</v>
      </c>
      <c r="D30" s="1" t="n">
        <f aca="false">-$L$2*SIN(B30)</f>
        <v>3.02298318828878</v>
      </c>
    </row>
    <row r="31" customFormat="false" ht="13.5" hidden="false" customHeight="false" outlineLevel="0" collapsed="false">
      <c r="A31" s="1" t="n">
        <f aca="false">A30+$A$4</f>
        <v>0.7</v>
      </c>
      <c r="B31" s="1" t="n">
        <f aca="false">B30+$A$4*C31</f>
        <v>-0.367294166461467</v>
      </c>
      <c r="C31" s="1" t="n">
        <f aca="false">C30+$A$4*D30</f>
        <v>-1.62128947976033</v>
      </c>
      <c r="D31" s="1" t="n">
        <f aca="false">-$L$2*SIN(B31)</f>
        <v>3.52268652269041</v>
      </c>
    </row>
    <row r="32" customFormat="false" ht="13.5" hidden="false" customHeight="false" outlineLevel="0" collapsed="false">
      <c r="A32" s="1" t="n">
        <f aca="false">A31+$A$4</f>
        <v>0.733333333333333</v>
      </c>
      <c r="B32" s="1" t="n">
        <f aca="false">B31+$A$4*C32</f>
        <v>-0.417423052983822</v>
      </c>
      <c r="C32" s="1" t="n">
        <f aca="false">C31+$A$4*D31</f>
        <v>-1.50386659567065</v>
      </c>
      <c r="D32" s="1" t="n">
        <f aca="false">-$L$2*SIN(B32)</f>
        <v>3.97703403666893</v>
      </c>
    </row>
    <row r="33" customFormat="false" ht="13.5" hidden="false" customHeight="false" outlineLevel="0" collapsed="false">
      <c r="A33" s="1" t="n">
        <f aca="false">A32+$A$4</f>
        <v>0.766666666666667</v>
      </c>
      <c r="B33" s="1" t="n">
        <f aca="false">B32+$A$4*C33</f>
        <v>-0.463133012798767</v>
      </c>
      <c r="C33" s="1" t="n">
        <f aca="false">C32+$A$4*D32</f>
        <v>-1.37129879444835</v>
      </c>
      <c r="D33" s="1" t="n">
        <f aca="false">-$L$2*SIN(B33)</f>
        <v>4.38264955389674</v>
      </c>
    </row>
    <row r="34" customFormat="false" ht="13.5" hidden="false" customHeight="false" outlineLevel="0" collapsed="false">
      <c r="A34" s="1" t="n">
        <f aca="false">A33+$A$4</f>
        <v>0.8</v>
      </c>
      <c r="B34" s="1" t="n">
        <f aca="false">B33+$A$4*C34</f>
        <v>-0.503973361998271</v>
      </c>
      <c r="C34" s="1" t="n">
        <f aca="false">C33+$A$4*D33</f>
        <v>-1.22521047598513</v>
      </c>
      <c r="D34" s="1" t="n">
        <f aca="false">-$L$2*SIN(B34)</f>
        <v>4.73733432880433</v>
      </c>
    </row>
    <row r="35" customFormat="false" ht="13.5" hidden="false" customHeight="false" outlineLevel="0" collapsed="false">
      <c r="A35" s="1" t="n">
        <f aca="false">A34+$A$4</f>
        <v>0.833333333333333</v>
      </c>
      <c r="B35" s="1" t="n">
        <f aca="false">B34+$A$4*C35</f>
        <v>-0.539550006387993</v>
      </c>
      <c r="C35" s="1" t="n">
        <f aca="false">C34+$A$4*D34</f>
        <v>-1.06729933169165</v>
      </c>
      <c r="D35" s="1" t="n">
        <f aca="false">-$L$2*SIN(B35)</f>
        <v>5.0398872663628</v>
      </c>
    </row>
    <row r="36" customFormat="false" ht="13.5" hidden="false" customHeight="false" outlineLevel="0" collapsed="false">
      <c r="A36" s="1" t="n">
        <f aca="false">A35+$A$4</f>
        <v>0.866666666666667</v>
      </c>
      <c r="B36" s="1" t="n">
        <f aca="false">B35+$A$4*C36</f>
        <v>-0.569526776037311</v>
      </c>
      <c r="C36" s="1" t="n">
        <f aca="false">C35+$A$4*D35</f>
        <v>-0.899303089479557</v>
      </c>
      <c r="D36" s="1" t="n">
        <f aca="false">-$L$2*SIN(B36)</f>
        <v>5.28988142578738</v>
      </c>
    </row>
    <row r="37" customFormat="false" ht="13.5" hidden="false" customHeight="false" outlineLevel="0" collapsed="false">
      <c r="A37" s="1" t="n">
        <f aca="false">A36+$A$4</f>
        <v>0.9</v>
      </c>
      <c r="B37" s="1" t="n">
        <f aca="false">B36+$A$4*C37</f>
        <v>-0.593625899657977</v>
      </c>
      <c r="C37" s="1" t="n">
        <f aca="false">C36+$A$4*D36</f>
        <v>-0.722973708619978</v>
      </c>
      <c r="D37" s="1" t="n">
        <f aca="false">-$L$2*SIN(B37)</f>
        <v>5.48742231494026</v>
      </c>
    </row>
    <row r="38" customFormat="false" ht="13.5" hidden="false" customHeight="false" outlineLevel="0" collapsed="false">
      <c r="A38" s="1" t="n">
        <f aca="false">A37+$A$4</f>
        <v>0.933333333333333</v>
      </c>
      <c r="B38" s="1" t="n">
        <f aca="false">B37+$A$4*C38</f>
        <v>-0.611627887373154</v>
      </c>
      <c r="C38" s="1" t="n">
        <f aca="false">C37+$A$4*D37</f>
        <v>-0.540059631455302</v>
      </c>
      <c r="D38" s="1" t="n">
        <f aca="false">-$L$2*SIN(B38)</f>
        <v>5.63291176208475</v>
      </c>
    </row>
    <row r="39" customFormat="false" ht="13.5" hidden="false" customHeight="false" outlineLevel="0" collapsed="false">
      <c r="A39" s="1" t="n">
        <f aca="false">A38+$A$4</f>
        <v>0.966666666666667</v>
      </c>
      <c r="B39" s="1" t="n">
        <f aca="false">B38+$A$4*C39</f>
        <v>-0.62337108424157</v>
      </c>
      <c r="C39" s="1" t="n">
        <f aca="false">C38+$A$4*D38</f>
        <v>-0.352295906052477</v>
      </c>
      <c r="D39" s="1" t="n">
        <f aca="false">-$L$2*SIN(B39)</f>
        <v>5.72683772054237</v>
      </c>
    </row>
    <row r="40" customFormat="false" ht="13.5" hidden="false" customHeight="false" outlineLevel="0" collapsed="false">
      <c r="A40" s="1" t="n">
        <f aca="false">A39+$A$4</f>
        <v>1</v>
      </c>
      <c r="B40" s="1" t="n">
        <f aca="false">B39+$A$4*C40</f>
        <v>-0.628751128087161</v>
      </c>
      <c r="C40" s="1" t="n">
        <f aca="false">C39+$A$4*D39</f>
        <v>-0.161401315367732</v>
      </c>
      <c r="D40" s="1" t="n">
        <f aca="false">-$L$2*SIN(B40)</f>
        <v>5.76960607563547</v>
      </c>
    </row>
    <row r="41" customFormat="false" ht="13.5" hidden="false" customHeight="false" outlineLevel="0" collapsed="false">
      <c r="A41" s="1" t="n">
        <f aca="false">A40+$A$4</f>
        <v>1.03333333333333</v>
      </c>
      <c r="B41" s="1" t="n">
        <f aca="false">B40+$A$4*C41</f>
        <v>-0.627720498515379</v>
      </c>
      <c r="C41" s="1" t="n">
        <f aca="false">C40+$A$4*D40</f>
        <v>0.0309188871534506</v>
      </c>
      <c r="D41" s="1" t="n">
        <f aca="false">-$L$2*SIN(B41)</f>
        <v>5.7614260374679</v>
      </c>
    </row>
    <row r="42" customFormat="false" ht="13.5" hidden="false" customHeight="false" outlineLevel="0" collapsed="false">
      <c r="A42" s="1" t="n">
        <f aca="false">A41+$A$4</f>
        <v>1.06666666666667</v>
      </c>
      <c r="B42" s="1" t="n">
        <f aca="false">B41+$A$4*C42</f>
        <v>-0.620288284457522</v>
      </c>
      <c r="C42" s="1" t="n">
        <f aca="false">C41+$A$4*D41</f>
        <v>0.222966421735714</v>
      </c>
      <c r="D42" s="1" t="n">
        <f aca="false">-$L$2*SIN(B42)</f>
        <v>5.70225639366026</v>
      </c>
    </row>
    <row r="43" customFormat="false" ht="13.5" hidden="false" customHeight="false" outlineLevel="0" collapsed="false">
      <c r="A43" s="1" t="n">
        <f aca="false">A42+$A$4</f>
        <v>1.1</v>
      </c>
      <c r="B43" s="1" t="n">
        <f aca="false">B42+$A$4*C43</f>
        <v>-0.606520229962265</v>
      </c>
      <c r="C43" s="1" t="n">
        <f aca="false">C42+$A$4*D42</f>
        <v>0.413041634857723</v>
      </c>
      <c r="D43" s="1" t="n">
        <f aca="false">-$L$2*SIN(B43)</f>
        <v>5.59181586470799</v>
      </c>
    </row>
    <row r="44" customFormat="false" ht="13.5" hidden="false" customHeight="false" outlineLevel="0" collapsed="false">
      <c r="A44" s="1" t="n">
        <f aca="false">A43+$A$4</f>
        <v>1.13333333333333</v>
      </c>
      <c r="B44" s="1" t="n">
        <f aca="false">B43+$A$4*C44</f>
        <v>-0.586539046728443</v>
      </c>
      <c r="C44" s="1" t="n">
        <f aca="false">C43+$A$4*D43</f>
        <v>0.599435497014655</v>
      </c>
      <c r="D44" s="1" t="n">
        <f aca="false">-$L$2*SIN(B44)</f>
        <v>5.42965694550234</v>
      </c>
    </row>
    <row r="45" customFormat="false" ht="13.5" hidden="false" customHeight="false" outlineLevel="0" collapsed="false">
      <c r="A45" s="1" t="n">
        <f aca="false">A44+$A$4</f>
        <v>1.16666666666667</v>
      </c>
      <c r="B45" s="1" t="n">
        <f aca="false">B44+$A$4*C45</f>
        <v>-0.560524911332952</v>
      </c>
      <c r="C45" s="1" t="n">
        <f aca="false">C44+$A$4*D44</f>
        <v>0.780424061864733</v>
      </c>
      <c r="D45" s="1" t="n">
        <f aca="false">-$L$2*SIN(B45)</f>
        <v>5.21529872218677</v>
      </c>
    </row>
    <row r="46" customFormat="false" ht="13.5" hidden="false" customHeight="false" outlineLevel="0" collapsed="false">
      <c r="A46" s="1" t="n">
        <f aca="false">A45+$A$4</f>
        <v>1.2</v>
      </c>
      <c r="B46" s="1" t="n">
        <f aca="false">B45+$A$4*C46</f>
        <v>-0.528715999579475</v>
      </c>
      <c r="C46" s="1" t="n">
        <f aca="false">C45+$A$4*D45</f>
        <v>0.954267352604292</v>
      </c>
      <c r="D46" s="1" t="n">
        <f aca="false">-$L$2*SIN(B46)</f>
        <v>4.94841003619675</v>
      </c>
    </row>
    <row r="47" customFormat="false" ht="13.5" hidden="false" customHeight="false" outlineLevel="0" collapsed="false">
      <c r="A47" s="1" t="n">
        <f aca="false">A46+$A$4</f>
        <v>1.23333333333333</v>
      </c>
      <c r="B47" s="1" t="n">
        <f aca="false">B46+$A$4*C47</f>
        <v>-0.491408854452447</v>
      </c>
      <c r="C47" s="1" t="n">
        <f aca="false">C46+$A$4*D46</f>
        <v>1.11921435381085</v>
      </c>
      <c r="D47" s="1" t="n">
        <f aca="false">-$L$2*SIN(B47)</f>
        <v>4.62902997784454</v>
      </c>
    </row>
    <row r="48" customFormat="false" ht="13.5" hidden="false" customHeight="false" outlineLevel="0" collapsed="false">
      <c r="A48" s="1" t="n">
        <f aca="false">A47+$A$4</f>
        <v>1.26666666666667</v>
      </c>
      <c r="B48" s="1" t="n">
        <f aca="false">B47+$A$4*C48</f>
        <v>-0.448958342683369</v>
      </c>
      <c r="C48" s="1" t="n">
        <f aca="false">C47+$A$4*D47</f>
        <v>1.27351535307234</v>
      </c>
      <c r="D48" s="1" t="n">
        <f aca="false">-$L$2*SIN(B48)</f>
        <v>4.25780821510013</v>
      </c>
    </row>
    <row r="49" customFormat="false" ht="13.5" hidden="false" customHeight="false" outlineLevel="0" collapsed="false">
      <c r="A49" s="1" t="n">
        <f aca="false">A48+$A$4</f>
        <v>1.3</v>
      </c>
      <c r="B49" s="1" t="n">
        <f aca="false">B48+$A$4*C49</f>
        <v>-0.401776932897513</v>
      </c>
      <c r="C49" s="1" t="n">
        <f aca="false">C48+$A$4*D48</f>
        <v>1.41544229357567</v>
      </c>
      <c r="D49" s="1" t="n">
        <f aca="false">-$L$2*SIN(B49)</f>
        <v>3.83624356821534</v>
      </c>
    </row>
    <row r="50" customFormat="false" ht="13.5" hidden="false" customHeight="false" outlineLevel="0" collapsed="false">
      <c r="A50" s="1" t="n">
        <f aca="false">A49+$A$4</f>
        <v>1.33333333333333</v>
      </c>
      <c r="B50" s="1" t="n">
        <f aca="false">B49+$A$4*C50</f>
        <v>-0.350333030258085</v>
      </c>
      <c r="C50" s="1" t="n">
        <f aca="false">C49+$A$4*D49</f>
        <v>1.54331707918285</v>
      </c>
      <c r="D50" s="1" t="n">
        <f aca="false">-$L$2*SIN(B50)</f>
        <v>3.36689626039957</v>
      </c>
    </row>
    <row r="51" customFormat="false" ht="13.5" hidden="false" customHeight="false" outlineLevel="0" collapsed="false">
      <c r="A51" s="1" t="n">
        <f aca="false">A50+$A$4</f>
        <v>1.36666666666667</v>
      </c>
      <c r="B51" s="1" t="n">
        <f aca="false">B50+$A$4*C51</f>
        <v>-0.295148131773768</v>
      </c>
      <c r="C51" s="1" t="n">
        <f aca="false">C50+$A$4*D50</f>
        <v>1.6555469545295</v>
      </c>
      <c r="D51" s="1" t="n">
        <f aca="false">-$L$2*SIN(B51)</f>
        <v>2.85354829716853</v>
      </c>
    </row>
    <row r="52" customFormat="false" ht="13.5" hidden="false" customHeight="false" outlineLevel="0" collapsed="false">
      <c r="A52" s="1" t="n">
        <f aca="false">A51+$A$4</f>
        <v>1.4</v>
      </c>
      <c r="B52" s="1" t="n">
        <f aca="false">B51+$A$4*C52</f>
        <v>-0.236792624070375</v>
      </c>
      <c r="C52" s="1" t="n">
        <f aca="false">C51+$A$4*D51</f>
        <v>1.75066523110179</v>
      </c>
      <c r="D52" s="1" t="n">
        <f aca="false">-$L$2*SIN(B52)</f>
        <v>2.30128829776844</v>
      </c>
    </row>
    <row r="53" customFormat="false" ht="13.5" hidden="false" customHeight="false" outlineLevel="0" collapsed="false">
      <c r="A53" s="1" t="n">
        <f aca="false">A52+$A$4</f>
        <v>1.43333333333333</v>
      </c>
      <c r="B53" s="1" t="n">
        <f aca="false">B52+$A$4*C53</f>
        <v>-0.175880129369462</v>
      </c>
      <c r="C53" s="1" t="n">
        <f aca="false">C52+$A$4*D52</f>
        <v>1.8273748410274</v>
      </c>
      <c r="D53" s="1" t="n">
        <f aca="false">-$L$2*SIN(B53)</f>
        <v>1.71650236415887</v>
      </c>
    </row>
    <row r="54" customFormat="false" ht="13.5" hidden="false" customHeight="false" outlineLevel="0" collapsed="false">
      <c r="A54" s="1" t="n">
        <f aca="false">A53+$A$4</f>
        <v>1.46666666666667</v>
      </c>
      <c r="B54" s="1" t="n">
        <f aca="false">B53+$A$4*C54</f>
        <v>-0.113060409819483</v>
      </c>
      <c r="C54" s="1" t="n">
        <f aca="false">C53+$A$4*D53</f>
        <v>1.88459158649936</v>
      </c>
      <c r="D54" s="1" t="n">
        <f aca="false">-$L$2*SIN(B54)</f>
        <v>1.10676120788814</v>
      </c>
    </row>
    <row r="55" customFormat="false" ht="13.5" hidden="false" customHeight="false" outlineLevel="0" collapsed="false">
      <c r="A55" s="1" t="n">
        <f aca="false">A54+$A$4</f>
        <v>1.5</v>
      </c>
      <c r="B55" s="1" t="n">
        <f aca="false">B54+$A$4*C55</f>
        <v>-0.049010955594073</v>
      </c>
      <c r="C55" s="1" t="n">
        <f aca="false">C54+$A$4*D54</f>
        <v>1.9214836267623</v>
      </c>
      <c r="D55" s="1" t="n">
        <f aca="false">-$L$2*SIN(B55)</f>
        <v>0.480605012327873</v>
      </c>
    </row>
    <row r="56" customFormat="false" ht="13.5" hidden="false" customHeight="false" outlineLevel="0" collapsed="false">
      <c r="A56" s="1" t="n">
        <f aca="false">A55+$A$4</f>
        <v>1.53333333333333</v>
      </c>
      <c r="B56" s="1" t="n">
        <f aca="false">B55+$A$4*C56</f>
        <v>0.0155725042005902</v>
      </c>
      <c r="C56" s="1" t="n">
        <f aca="false">C55+$A$4*D55</f>
        <v>1.9375037938399</v>
      </c>
      <c r="D56" s="1" t="n">
        <f aca="false">-$L$2*SIN(B56)</f>
        <v>-0.152760091905888</v>
      </c>
    </row>
    <row r="57" customFormat="false" ht="13.5" hidden="false" customHeight="false" outlineLevel="0" collapsed="false">
      <c r="A57" s="1" t="n">
        <f aca="false">A56+$A$4</f>
        <v>1.56666666666667</v>
      </c>
      <c r="B57" s="1" t="n">
        <f aca="false">B56+$A$4*C57</f>
        <v>0.0799862305598025</v>
      </c>
      <c r="C57" s="1" t="n">
        <f aca="false">C56+$A$4*D56</f>
        <v>1.93241179077637</v>
      </c>
      <c r="D57" s="1" t="n">
        <f aca="false">-$L$2*SIN(B57)</f>
        <v>-0.783828501574714</v>
      </c>
    </row>
    <row r="58" customFormat="false" ht="13.5" hidden="false" customHeight="false" outlineLevel="0" collapsed="false">
      <c r="A58" s="1" t="n">
        <f aca="false">A57+$A$4</f>
        <v>1.6</v>
      </c>
      <c r="B58" s="1" t="n">
        <f aca="false">B57+$A$4*C58</f>
        <v>0.14352903636171</v>
      </c>
      <c r="C58" s="1" t="n">
        <f aca="false">C57+$A$4*D57</f>
        <v>1.90628417405721</v>
      </c>
      <c r="D58" s="1" t="n">
        <f aca="false">-$L$2*SIN(B58)</f>
        <v>-1.40319048519022</v>
      </c>
    </row>
    <row r="59" customFormat="false" ht="13.5" hidden="false" customHeight="false" outlineLevel="0" collapsed="false">
      <c r="A59" s="1" t="n">
        <f aca="false">A58+$A$4</f>
        <v>1.63333333333334</v>
      </c>
      <c r="B59" s="1" t="n">
        <f aca="false">B58+$A$4*C59</f>
        <v>0.205512741624516</v>
      </c>
      <c r="C59" s="1" t="n">
        <f aca="false">C58+$A$4*D58</f>
        <v>1.8595111578842</v>
      </c>
      <c r="D59" s="1" t="n">
        <f aca="false">-$L$2*SIN(B59)</f>
        <v>-2.00191824812757</v>
      </c>
    </row>
    <row r="60" customFormat="false" ht="13.5" hidden="false" customHeight="false" outlineLevel="0" collapsed="false">
      <c r="A60" s="1" t="n">
        <f aca="false">A59+$A$4</f>
        <v>1.66666666666667</v>
      </c>
      <c r="B60" s="1" t="n">
        <f aca="false">B59+$A$4*C60</f>
        <v>0.265272093278292</v>
      </c>
      <c r="C60" s="1" t="n">
        <f aca="false">C59+$A$4*D59</f>
        <v>1.79278054961328</v>
      </c>
      <c r="D60" s="1" t="n">
        <f aca="false">-$L$2*SIN(B60)</f>
        <v>-2.57190588414474</v>
      </c>
    </row>
    <row r="61" customFormat="false" ht="13.5" hidden="false" customHeight="false" outlineLevel="0" collapsed="false">
      <c r="A61" s="1" t="n">
        <f aca="false">A60+$A$4</f>
        <v>1.7</v>
      </c>
      <c r="B61" s="1" t="n">
        <f aca="false">B60+$A$4*C61</f>
        <v>0.322173771727463</v>
      </c>
      <c r="C61" s="1" t="n">
        <f aca="false">C60+$A$4*D60</f>
        <v>1.70705035347513</v>
      </c>
      <c r="D61" s="1" t="n">
        <f aca="false">-$L$2*SIN(B61)</f>
        <v>-3.10613281396752</v>
      </c>
    </row>
    <row r="62" customFormat="false" ht="13.5" hidden="false" customHeight="false" outlineLevel="0" collapsed="false">
      <c r="A62" s="1" t="n">
        <f aca="false">A61+$A$4</f>
        <v>1.73333333333334</v>
      </c>
      <c r="B62" s="1" t="n">
        <f aca="false">B61+$A$4*C62</f>
        <v>0.375624191494448</v>
      </c>
      <c r="C62" s="1" t="n">
        <f aca="false">C61+$A$4*D61</f>
        <v>1.60351259300954</v>
      </c>
      <c r="D62" s="1" t="n">
        <f aca="false">-$L$2*SIN(B62)</f>
        <v>-3.59883060458674</v>
      </c>
    </row>
    <row r="63" customFormat="false" ht="13.5" hidden="false" customHeight="false" outlineLevel="0" collapsed="false">
      <c r="A63" s="1" t="n">
        <f aca="false">A62+$A$4</f>
        <v>1.76666666666667</v>
      </c>
      <c r="B63" s="1" t="n">
        <f aca="false">B62+$A$4*C63</f>
        <v>0.42507591058967</v>
      </c>
      <c r="C63" s="1" t="n">
        <f aca="false">C62+$A$4*D62</f>
        <v>1.48355157285665</v>
      </c>
      <c r="D63" s="1" t="n">
        <f aca="false">-$L$2*SIN(B63)</f>
        <v>-4.04554529219993</v>
      </c>
    </row>
    <row r="64" customFormat="false" ht="13.5" hidden="false" customHeight="false" outlineLevel="0" collapsed="false">
      <c r="A64" s="1" t="n">
        <f aca="false">A63+$A$4</f>
        <v>1.8</v>
      </c>
      <c r="B64" s="1" t="n">
        <f aca="false">B63+$A$4*C64</f>
        <v>0.470032579360225</v>
      </c>
      <c r="C64" s="1" t="n">
        <f aca="false">C63+$A$4*D63</f>
        <v>1.34870006311665</v>
      </c>
      <c r="D64" s="1" t="n">
        <f aca="false">-$L$2*SIN(B64)</f>
        <v>-4.4430994055774</v>
      </c>
    </row>
    <row r="65" customFormat="false" ht="13.5" hidden="false" customHeight="false" outlineLevel="0" collapsed="false">
      <c r="A65" s="1" t="n">
        <f aca="false">A64+$A$4</f>
        <v>1.83333333333334</v>
      </c>
      <c r="B65" s="1" t="n">
        <f aca="false">B64+$A$4*C65</f>
        <v>0.510052471013472</v>
      </c>
      <c r="C65" s="1" t="n">
        <f aca="false">C64+$A$4*D64</f>
        <v>1.20059674959741</v>
      </c>
      <c r="D65" s="1" t="n">
        <f aca="false">-$L$2*SIN(B65)</f>
        <v>-4.78946802239684</v>
      </c>
    </row>
    <row r="66" customFormat="false" ht="13.5" hidden="false" customHeight="false" outlineLevel="0" collapsed="false">
      <c r="A66" s="1" t="n">
        <f aca="false">A65+$A$4</f>
        <v>1.86666666666667</v>
      </c>
      <c r="B66" s="1" t="n">
        <f aca="false">B65+$A$4*C66</f>
        <v>0.544750731530722</v>
      </c>
      <c r="C66" s="1" t="n">
        <f aca="false">C65+$A$4*D65</f>
        <v>1.04094781551751</v>
      </c>
      <c r="D66" s="1" t="n">
        <f aca="false">-$L$2*SIN(B66)</f>
        <v>-5.08359024685549</v>
      </c>
    </row>
    <row r="67" customFormat="false" ht="13.5" hidden="false" customHeight="false" outlineLevel="0" collapsed="false">
      <c r="A67" s="1" t="n">
        <f aca="false">A66+$A$4</f>
        <v>1.9</v>
      </c>
      <c r="B67" s="1" t="n">
        <f aca="false">B66+$A$4*C67</f>
        <v>0.573800558440355</v>
      </c>
      <c r="C67" s="1" t="n">
        <f aca="false">C66+$A$4*D66</f>
        <v>0.871494807288996</v>
      </c>
      <c r="D67" s="1" t="n">
        <f aca="false">-$L$2*SIN(B67)</f>
        <v>-5.32514108689806</v>
      </c>
    </row>
    <row r="68" customFormat="false" ht="13.5" hidden="false" customHeight="false" outlineLevel="0" collapsed="false">
      <c r="A68" s="1" t="n">
        <f aca="false">A67+$A$4</f>
        <v>1.93333333333334</v>
      </c>
      <c r="B68" s="1" t="n">
        <f aca="false">B67+$A$4*C68</f>
        <v>0.596933561920102</v>
      </c>
      <c r="C68" s="1" t="n">
        <f aca="false">C67+$A$4*D67</f>
        <v>0.693990104392394</v>
      </c>
      <c r="D68" s="1" t="n">
        <f aca="false">-$L$2*SIN(B68)</f>
        <v>-5.51428911466134</v>
      </c>
    </row>
    <row r="69" customFormat="false" ht="13.5" hidden="false" customHeight="false" outlineLevel="0" collapsed="false">
      <c r="A69" s="1" t="n">
        <f aca="false">A68+$A$4</f>
        <v>1.96666666666667</v>
      </c>
      <c r="B69" s="1" t="n">
        <f aca="false">B68+$A$4*C69</f>
        <v>0.613939577494669</v>
      </c>
      <c r="C69" s="1" t="n">
        <f aca="false">C68+$A$4*D68</f>
        <v>0.510180467237016</v>
      </c>
      <c r="D69" s="1" t="n">
        <f aca="false">-$L$2*SIN(B69)</f>
        <v>-5.65146323720085</v>
      </c>
    </row>
    <row r="70" customFormat="false" ht="13.5" hidden="false" customHeight="false" outlineLevel="0" collapsed="false">
      <c r="A70" s="1" t="n">
        <f aca="false">A69+$A$4</f>
        <v>2</v>
      </c>
      <c r="B70" s="1" t="n">
        <f aca="false">B69+$A$4*C70</f>
        <v>0.624666189472346</v>
      </c>
      <c r="C70" s="1" t="n">
        <f aca="false">C69+$A$4*D69</f>
        <v>0.321798359330321</v>
      </c>
      <c r="D70" s="1" t="n">
        <f aca="false">-$L$2*SIN(B70)</f>
        <v>-5.73714828206039</v>
      </c>
    </row>
    <row r="71" customFormat="false" ht="13.5" hidden="false" customHeight="false" outlineLevel="0" collapsed="false">
      <c r="A71" s="1" t="n">
        <f aca="false">A70+$A$4</f>
        <v>2.03333333333334</v>
      </c>
      <c r="B71" s="1" t="n">
        <f aca="false">B70+$A$4*C71</f>
        <v>0.629018192247734</v>
      </c>
      <c r="C71" s="1" t="n">
        <f aca="false">C70+$A$4*D70</f>
        <v>0.130560083261641</v>
      </c>
      <c r="D71" s="1" t="n">
        <f aca="false">-$L$2*SIN(B71)</f>
        <v>-5.77172474663564</v>
      </c>
    </row>
    <row r="72" customFormat="false" ht="13.5" hidden="false" customHeight="false" outlineLevel="0" collapsed="false">
      <c r="A72" s="1" t="n">
        <f aca="false">A71+$A$4</f>
        <v>2.06666666666667</v>
      </c>
      <c r="B72" s="1" t="n">
        <f aca="false">B71+$A$4*C72</f>
        <v>0.626957167526861</v>
      </c>
      <c r="C72" s="1" t="n">
        <f aca="false">C71+$A$4*D71</f>
        <v>-0.0618307416262139</v>
      </c>
      <c r="D72" s="1" t="n">
        <f aca="false">-$L$2*SIN(B72)</f>
        <v>-5.75536358503542</v>
      </c>
    </row>
    <row r="73" customFormat="false" ht="13.5" hidden="false" customHeight="false" outlineLevel="0" collapsed="false">
      <c r="A73" s="1" t="n">
        <f aca="false">A72+$A$4</f>
        <v>2.1</v>
      </c>
      <c r="B73" s="1" t="n">
        <f aca="false">B72+$A$4*C73</f>
        <v>0.61850129437817</v>
      </c>
      <c r="C73" s="1" t="n">
        <f aca="false">C72+$A$4*D72</f>
        <v>-0.253676194460728</v>
      </c>
      <c r="D73" s="1" t="n">
        <f aca="false">-$L$2*SIN(B73)</f>
        <v>-5.68798264098105</v>
      </c>
    </row>
    <row r="74" customFormat="false" ht="13.5" hidden="false" customHeight="false" outlineLevel="0" collapsed="false">
      <c r="A74" s="1" t="n">
        <f aca="false">A73+$A$4</f>
        <v>2.13333333333334</v>
      </c>
      <c r="B74" s="1" t="n">
        <f aca="false">B73+$A$4*C74</f>
        <v>0.603725440517278</v>
      </c>
      <c r="C74" s="1" t="n">
        <f aca="false">C73+$A$4*D73</f>
        <v>-0.443275615826763</v>
      </c>
      <c r="D74" s="1" t="n">
        <f aca="false">-$L$2*SIN(B74)</f>
        <v>-5.56926734269545</v>
      </c>
    </row>
    <row r="75" customFormat="false" ht="13.5" hidden="false" customHeight="false" outlineLevel="0" collapsed="false">
      <c r="A75" s="1" t="n">
        <f aca="false">A74+$A$4</f>
        <v>2.16666666666667</v>
      </c>
      <c r="B75" s="1" t="n">
        <f aca="false">B74+$A$4*C75</f>
        <v>0.582761511831168</v>
      </c>
      <c r="C75" s="1" t="n">
        <f aca="false">C74+$A$4*D74</f>
        <v>-0.628917860583278</v>
      </c>
      <c r="D75" s="1" t="n">
        <f aca="false">-$L$2*SIN(B75)</f>
        <v>-5.39875442591049</v>
      </c>
    </row>
    <row r="76" customFormat="false" ht="13.5" hidden="false" customHeight="false" outlineLevel="0" collapsed="false">
      <c r="A76" s="1" t="n">
        <f aca="false">A75+$A$4</f>
        <v>2.2</v>
      </c>
      <c r="B76" s="1" t="n">
        <f aca="false">B75+$A$4*C76</f>
        <v>0.55579896711627</v>
      </c>
      <c r="C76" s="1" t="n">
        <f aca="false">C75+$A$4*D75</f>
        <v>-0.808876341446961</v>
      </c>
      <c r="D76" s="1" t="n">
        <f aca="false">-$L$2*SIN(B76)</f>
        <v>-5.17597353133708</v>
      </c>
    </row>
    <row r="77" customFormat="false" ht="13.5" hidden="false" customHeight="false" outlineLevel="0" collapsed="false">
      <c r="A77" s="1" t="n">
        <f aca="false">A76+$A$4</f>
        <v>2.23333333333334</v>
      </c>
      <c r="B77" s="1" t="n">
        <f aca="false">B76+$A$4*C77</f>
        <v>0.523085340699885</v>
      </c>
      <c r="C77" s="1" t="n">
        <f aca="false">C76+$A$4*D76</f>
        <v>-0.981408792491531</v>
      </c>
      <c r="D77" s="1" t="n">
        <f aca="false">-$L$2*SIN(B77)</f>
        <v>-4.90063736007914</v>
      </c>
    </row>
    <row r="78" customFormat="false" ht="13.5" hidden="false" customHeight="false" outlineLevel="0" collapsed="false">
      <c r="A78" s="1" t="n">
        <f aca="false">A77+$A$4</f>
        <v>2.26666666666667</v>
      </c>
      <c r="B78" s="1" t="n">
        <f aca="false">B77+$A$4*C78</f>
        <v>0.484926561661191</v>
      </c>
      <c r="C78" s="1" t="n">
        <f aca="false">C77+$A$4*D77</f>
        <v>-1.14476337116084</v>
      </c>
      <c r="D78" s="1" t="n">
        <f aca="false">-$L$2*SIN(B78)</f>
        <v>-4.57286664739382</v>
      </c>
    </row>
    <row r="79" customFormat="false" ht="13.5" hidden="false" customHeight="false" outlineLevel="0" collapsed="false">
      <c r="A79" s="1" t="n">
        <f aca="false">A78+$A$4</f>
        <v>2.3</v>
      </c>
      <c r="B79" s="1" t="n">
        <f aca="false">B78+$A$4*C79</f>
        <v>0.441686819680948</v>
      </c>
      <c r="C79" s="1" t="n">
        <f aca="false">C78+$A$4*D78</f>
        <v>-1.2971922594073</v>
      </c>
      <c r="D79" s="1" t="n">
        <f aca="false">-$L$2*SIN(B79)</f>
        <v>-4.19343176064303</v>
      </c>
    </row>
    <row r="80" customFormat="false" ht="13.5" hidden="false" customHeight="false" outlineLevel="0" collapsed="false">
      <c r="A80" s="1" t="n">
        <f aca="false">A79+$A$4</f>
        <v>2.33333333333334</v>
      </c>
      <c r="B80" s="1" t="n">
        <f aca="false">B79+$A$4*C80</f>
        <v>0.393787709077768</v>
      </c>
      <c r="C80" s="1" t="n">
        <f aca="false">C79+$A$4*D79</f>
        <v>-1.4369733180954</v>
      </c>
      <c r="D80" s="1" t="n">
        <f aca="false">-$L$2*SIN(B80)</f>
        <v>-3.76398875606355</v>
      </c>
    </row>
    <row r="81" customFormat="false" ht="13.5" hidden="false" customHeight="false" outlineLevel="0" collapsed="false">
      <c r="A81" s="1" t="n">
        <f aca="false">A80+$A$4</f>
        <v>2.36666666666667</v>
      </c>
      <c r="B81" s="1" t="n">
        <f aca="false">B80+$A$4*C81</f>
        <v>0.341706388745628</v>
      </c>
      <c r="C81" s="1" t="n">
        <f aca="false">C80+$A$4*D80</f>
        <v>-1.56243960996418</v>
      </c>
      <c r="D81" s="1" t="n">
        <f aca="false">-$L$2*SIN(B81)</f>
        <v>-3.28728500869689</v>
      </c>
    </row>
    <row r="82" customFormat="false" ht="13.5" hidden="false" customHeight="false" outlineLevel="0" collapsed="false">
      <c r="A82" s="1" t="n">
        <f aca="false">A81+$A$4</f>
        <v>2.4</v>
      </c>
      <c r="B82" s="1" t="n">
        <f aca="false">B81+$A$4*C82</f>
        <v>0.285972529514937</v>
      </c>
      <c r="C82" s="1" t="n">
        <f aca="false">C81+$A$4*D81</f>
        <v>-1.67201577692074</v>
      </c>
      <c r="D82" s="1" t="n">
        <f aca="false">-$L$2*SIN(B82)</f>
        <v>-2.76730895736566</v>
      </c>
    </row>
    <row r="83" customFormat="false" ht="13.5" hidden="false" customHeight="false" outlineLevel="0" collapsed="false">
      <c r="A83" s="1" t="n">
        <f aca="false">A82+$A$4</f>
        <v>2.43333333333333</v>
      </c>
      <c r="B83" s="1" t="n">
        <f aca="false">B82+$A$4*C83</f>
        <v>0.227163882553839</v>
      </c>
      <c r="C83" s="1" t="n">
        <f aca="false">C82+$A$4*D82</f>
        <v>-1.76425940883293</v>
      </c>
      <c r="D83" s="1" t="n">
        <f aca="false">-$L$2*SIN(B83)</f>
        <v>-2.20936089728316</v>
      </c>
    </row>
    <row r="84" customFormat="false" ht="13.5" hidden="false" customHeight="false" outlineLevel="0" collapsed="false">
      <c r="A84" s="1" t="n">
        <f aca="false">A83+$A$4</f>
        <v>2.46666666666667</v>
      </c>
      <c r="B84" s="1" t="n">
        <f aca="false">B83+$A$4*C84</f>
        <v>0.165900390151315</v>
      </c>
      <c r="C84" s="1" t="n">
        <f aca="false">C83+$A$4*D83</f>
        <v>-1.83790477207571</v>
      </c>
      <c r="D84" s="1" t="n">
        <f aca="false">-$L$2*SIN(B84)</f>
        <v>-1.62002757575235</v>
      </c>
    </row>
    <row r="85" customFormat="false" ht="13.5" hidden="false" customHeight="false" outlineLevel="0" collapsed="false">
      <c r="A85" s="1" t="n">
        <f aca="false">A84+$A$4</f>
        <v>2.5</v>
      </c>
      <c r="B85" s="1" t="n">
        <f aca="false">B84+$A$4*C85</f>
        <v>0.102836867109067</v>
      </c>
      <c r="C85" s="1" t="n">
        <f aca="false">C84+$A$4*D84</f>
        <v>-1.89190569126745</v>
      </c>
      <c r="D85" s="1" t="n">
        <f aca="false">-$L$2*SIN(B85)</f>
        <v>-1.00705247321562</v>
      </c>
    </row>
    <row r="86" customFormat="false" ht="13.5" hidden="false" customHeight="false" outlineLevel="0" collapsed="false">
      <c r="A86" s="1" t="n">
        <f aca="false">A85+$A$4</f>
        <v>2.53333333333333</v>
      </c>
      <c r="B86" s="1" t="n">
        <f aca="false">B85+$A$4*C86</f>
        <v>0.0386543968743569</v>
      </c>
      <c r="C86" s="1" t="n">
        <f aca="false">C85+$A$4*D85</f>
        <v>-1.9254741070413</v>
      </c>
      <c r="D86" s="1" t="n">
        <f aca="false">-$L$2*SIN(B86)</f>
        <v>-0.379105209419724</v>
      </c>
    </row>
    <row r="87" customFormat="false" ht="13.5" hidden="false" customHeight="false" outlineLevel="0" collapsed="false">
      <c r="A87" s="1" t="n">
        <f aca="false">A86+$A$4</f>
        <v>2.56666666666667</v>
      </c>
      <c r="B87" s="1" t="n">
        <f aca="false">B86+$A$4*C87</f>
        <v>-0.0259493013708196</v>
      </c>
      <c r="C87" s="1" t="n">
        <f aca="false">C86+$A$4*D86</f>
        <v>-1.9381109473553</v>
      </c>
      <c r="D87" s="1" t="n">
        <f aca="false">-$L$2*SIN(B87)</f>
        <v>0.254534078427511</v>
      </c>
    </row>
    <row r="88" customFormat="false" ht="13.5" hidden="false" customHeight="false" outlineLevel="0" collapsed="false">
      <c r="A88" s="1" t="n">
        <f aca="false">A87+$A$4</f>
        <v>2.6</v>
      </c>
      <c r="B88" s="1" t="n">
        <f aca="false">B87+$A$4*C88</f>
        <v>-0.0902701839732988</v>
      </c>
      <c r="C88" s="1" t="n">
        <f aca="false">C87+$A$4*D87</f>
        <v>-1.92962647807438</v>
      </c>
      <c r="D88" s="1" t="n">
        <f aca="false">-$L$2*SIN(B88)</f>
        <v>0.884348312895854</v>
      </c>
    </row>
    <row r="89" customFormat="false" ht="13.5" hidden="false" customHeight="false" outlineLevel="0" collapsed="false">
      <c r="A89" s="1" t="n">
        <f aca="false">A88+$A$4</f>
        <v>2.63333333333333</v>
      </c>
      <c r="B89" s="1" t="n">
        <f aca="false">B88+$A$4*C89</f>
        <v>-0.153608457339227</v>
      </c>
      <c r="C89" s="1" t="n">
        <f aca="false">C88+$A$4*D88</f>
        <v>-1.90014820097785</v>
      </c>
      <c r="D89" s="1" t="n">
        <f aca="false">-$L$2*SIN(B89)</f>
        <v>1.50097993359018</v>
      </c>
    </row>
    <row r="90" customFormat="false" ht="13.5" hidden="false" customHeight="false" outlineLevel="0" collapsed="false">
      <c r="A90" s="1" t="n">
        <f aca="false">A89+$A$4</f>
        <v>2.66666666666667</v>
      </c>
      <c r="B90" s="1" t="n">
        <f aca="false">B89+$A$4*C90</f>
        <v>-0.215278975223389</v>
      </c>
      <c r="C90" s="1" t="n">
        <f aca="false">C89+$A$4*D89</f>
        <v>-1.85011553652484</v>
      </c>
      <c r="D90" s="1" t="n">
        <f aca="false">-$L$2*SIN(B90)</f>
        <v>2.09561192731096</v>
      </c>
    </row>
    <row r="91" customFormat="false" ht="13.5" hidden="false" customHeight="false" outlineLevel="0" collapsed="false">
      <c r="A91" s="1" t="n">
        <f aca="false">A90+$A$4</f>
        <v>2.7</v>
      </c>
      <c r="B91" s="1" t="n">
        <f aca="false">B90+$A$4*C91</f>
        <v>-0.274621035410538</v>
      </c>
      <c r="C91" s="1" t="n">
        <f aca="false">C90+$A$4*D90</f>
        <v>-1.78026180561448</v>
      </c>
      <c r="D91" s="1" t="n">
        <f aca="false">-$L$2*SIN(B91)</f>
        <v>2.6602973074042</v>
      </c>
    </row>
    <row r="92" customFormat="false" ht="13.5" hidden="false" customHeight="false" outlineLevel="0" collapsed="false">
      <c r="A92" s="1" t="n">
        <f aca="false">A91+$A$4</f>
        <v>2.73333333333333</v>
      </c>
      <c r="B92" s="1" t="n">
        <f aca="false">B91+$A$4*C92</f>
        <v>-0.331007209700571</v>
      </c>
      <c r="C92" s="1" t="n">
        <f aca="false">C91+$A$4*D91</f>
        <v>-1.691585228701</v>
      </c>
      <c r="D92" s="1" t="n">
        <f aca="false">-$L$2*SIN(B92)</f>
        <v>3.18820808082168</v>
      </c>
    </row>
    <row r="93" customFormat="false" ht="13.5" hidden="false" customHeight="false" outlineLevel="0" collapsed="false">
      <c r="A93" s="1" t="n">
        <f aca="false">A92+$A$4</f>
        <v>2.76666666666667</v>
      </c>
      <c r="B93" s="1" t="n">
        <f aca="false">B92+$A$4*C93</f>
        <v>-0.38385093056747</v>
      </c>
      <c r="C93" s="1" t="n">
        <f aca="false">C92+$A$4*D92</f>
        <v>-1.58531162600695</v>
      </c>
      <c r="D93" s="1" t="n">
        <f aca="false">-$L$2*SIN(B93)</f>
        <v>3.6737854856342</v>
      </c>
    </row>
    <row r="94" customFormat="false" ht="13.5" hidden="false" customHeight="false" outlineLevel="0" collapsed="false">
      <c r="A94" s="1" t="n">
        <f aca="false">A93+$A$4</f>
        <v>2.8</v>
      </c>
      <c r="B94" s="1" t="n">
        <f aca="false">B93+$A$4*C94</f>
        <v>-0.432612667561441</v>
      </c>
      <c r="C94" s="1" t="n">
        <f aca="false">C93+$A$4*D93</f>
        <v>-1.46285210981914</v>
      </c>
      <c r="D94" s="1" t="n">
        <f aca="false">-$L$2*SIN(B94)</f>
        <v>4.11278562427077</v>
      </c>
    </row>
    <row r="95" customFormat="false" ht="13.5" hidden="false" customHeight="false" outlineLevel="0" collapsed="false">
      <c r="A95" s="1" t="n">
        <f aca="false">A94+$A$4</f>
        <v>2.83333333333333</v>
      </c>
      <c r="B95" s="1" t="n">
        <f aca="false">B94+$A$4*C95</f>
        <v>-0.476804642750667</v>
      </c>
      <c r="C95" s="1" t="n">
        <f aca="false">C94+$A$4*D94</f>
        <v>-1.32575925567678</v>
      </c>
      <c r="D95" s="1" t="n">
        <f aca="false">-$L$2*SIN(B95)</f>
        <v>4.50222648668322</v>
      </c>
    </row>
    <row r="96" customFormat="false" ht="13.5" hidden="false" customHeight="false" outlineLevel="0" collapsed="false">
      <c r="A96" s="1" t="n">
        <f aca="false">A95+$A$4</f>
        <v>2.86666666666667</v>
      </c>
      <c r="B96" s="1" t="n">
        <f aca="false">B95+$A$4*C96</f>
        <v>-0.515994144065801</v>
      </c>
      <c r="C96" s="1" t="n">
        <f aca="false">C95+$A$4*D95</f>
        <v>-1.17568503945401</v>
      </c>
      <c r="D96" s="1" t="n">
        <f aca="false">-$L$2*SIN(B96)</f>
        <v>4.84025205612277</v>
      </c>
    </row>
    <row r="97" customFormat="false" ht="13.5" hidden="false" customHeight="false" outlineLevel="0" collapsed="false">
      <c r="A97" s="1" t="n">
        <f aca="false">A96+$A$4</f>
        <v>2.9</v>
      </c>
      <c r="B97" s="1" t="n">
        <f aca="false">B96+$A$4*C97</f>
        <v>-0.549805587540798</v>
      </c>
      <c r="C97" s="1" t="n">
        <f aca="false">C96+$A$4*D96</f>
        <v>-1.01434330424992</v>
      </c>
      <c r="D97" s="1" t="n">
        <f aca="false">-$L$2*SIN(B97)</f>
        <v>5.12593569589407</v>
      </c>
    </row>
    <row r="98" customFormat="false" ht="13.5" hidden="false" customHeight="false" outlineLevel="0" collapsed="false">
      <c r="A98" s="1" t="n">
        <f aca="false">A97+$A$4</f>
        <v>2.93333333333333</v>
      </c>
      <c r="B98" s="1" t="n">
        <f aca="false">B97+$A$4*C98</f>
        <v>-0.577921546909246</v>
      </c>
      <c r="C98" s="1" t="n">
        <f aca="false">C97+$A$4*D97</f>
        <v>-0.843478781053448</v>
      </c>
      <c r="D98" s="1" t="n">
        <f aca="false">-$L$2*SIN(B98)</f>
        <v>5.35904806028414</v>
      </c>
    </row>
    <row r="99" customFormat="false" ht="13.5" hidden="false" customHeight="false" outlineLevel="0" collapsed="false">
      <c r="A99" s="1" t="n">
        <f aca="false">A98+$A$4</f>
        <v>2.96666666666667</v>
      </c>
      <c r="B99" s="1" t="n">
        <f aca="false">B98+$A$4*C99</f>
        <v>-0.600083008432934</v>
      </c>
      <c r="C99" s="1" t="n">
        <f aca="false">C98+$A$4*D98</f>
        <v>-0.664843845710643</v>
      </c>
      <c r="D99" s="1" t="n">
        <f aca="false">-$L$2*SIN(B99)</f>
        <v>5.53981472621641</v>
      </c>
    </row>
    <row r="100" customFormat="false" ht="13.5" hidden="false" customHeight="false" outlineLevel="0" collapsed="false">
      <c r="A100" s="1" t="n">
        <f aca="false">A99+$A$4</f>
        <v>3</v>
      </c>
      <c r="B100" s="1" t="n">
        <f aca="false">B99+$A$4*C100</f>
        <v>-0.616089120260826</v>
      </c>
      <c r="C100" s="1" t="n">
        <f aca="false">C99+$A$4*D99</f>
        <v>-0.480183354836763</v>
      </c>
      <c r="D100" s="1" t="n">
        <f aca="false">-$L$2*SIN(B100)</f>
        <v>5.66868637285744</v>
      </c>
    </row>
    <row r="101" customFormat="false" ht="13.5" hidden="false" customHeight="false" outlineLevel="0" collapsed="false">
      <c r="A101" s="1" t="n">
        <f aca="false">A100+$A$4</f>
        <v>3.03333333333333</v>
      </c>
      <c r="B101" s="1" t="n">
        <f aca="false">B100+$A$4*C101</f>
        <v>-0.625796691674432</v>
      </c>
      <c r="C101" s="1" t="n">
        <f aca="false">C100+$A$4*D100</f>
        <v>-0.291227142408181</v>
      </c>
      <c r="D101" s="1" t="n">
        <f aca="false">-$L$2*SIN(B101)</f>
        <v>5.74614054431644</v>
      </c>
    </row>
    <row r="102" customFormat="false" ht="13.5" hidden="false" customHeight="false" outlineLevel="0" collapsed="false">
      <c r="A102" s="1" t="n">
        <f aca="false">A101+$A$4</f>
        <v>3.06666666666667</v>
      </c>
      <c r="B102" s="1" t="n">
        <f aca="false">B101+$A$4*C102</f>
        <v>-0.629119662483243</v>
      </c>
      <c r="C102" s="1" t="n">
        <f aca="false">C101+$A$4*D101</f>
        <v>-0.0996891242643</v>
      </c>
      <c r="D102" s="1" t="n">
        <f aca="false">-$L$2*SIN(B102)</f>
        <v>5.77252962148726</v>
      </c>
    </row>
    <row r="103" customFormat="false" ht="13.5" hidden="false" customHeight="false" outlineLevel="0" collapsed="false">
      <c r="A103" s="1" t="n">
        <f aca="false">A102+$A$4</f>
        <v>3.1</v>
      </c>
      <c r="B103" s="1" t="n">
        <f aca="false">B102+$A$4*C103</f>
        <v>-0.6260287114904</v>
      </c>
      <c r="C103" s="1" t="n">
        <f aca="false">C102+$A$4*D102</f>
        <v>0.0927285297852753</v>
      </c>
      <c r="D103" s="1" t="n">
        <f aca="false">-$L$2*SIN(B103)</f>
        <v>5.74798517288468</v>
      </c>
    </row>
    <row r="104" customFormat="false" ht="13.5" hidden="false" customHeight="false" outlineLevel="0" collapsed="false">
      <c r="A104" s="1" t="n">
        <f aca="false">A103+$A$4</f>
        <v>3.13333333333333</v>
      </c>
      <c r="B104" s="1" t="n">
        <f aca="false">B103+$A$4*C104</f>
        <v>-0.616551110305463</v>
      </c>
      <c r="C104" s="1" t="n">
        <f aca="false">C103+$A$4*D103</f>
        <v>0.284328035548098</v>
      </c>
      <c r="D104" s="1" t="n">
        <f aca="false">-$L$2*SIN(B104)</f>
        <v>5.67238463488478</v>
      </c>
    </row>
    <row r="105" customFormat="false" ht="13.5" hidden="false" customHeight="false" outlineLevel="0" collapsed="false">
      <c r="A105" s="1" t="n">
        <f aca="false">A104+$A$4</f>
        <v>3.16666666666667</v>
      </c>
      <c r="B105" s="1" t="n">
        <f aca="false">B104+$A$4*C105</f>
        <v>-0.60077085952621</v>
      </c>
      <c r="C105" s="1" t="n">
        <f aca="false">C104+$A$4*D104</f>
        <v>0.473407523377591</v>
      </c>
      <c r="D105" s="1" t="n">
        <f aca="false">-$L$2*SIN(B105)</f>
        <v>5.5453823144651</v>
      </c>
    </row>
    <row r="106" customFormat="false" ht="13.5" hidden="false" customHeight="false" outlineLevel="0" collapsed="false">
      <c r="A106" s="1" t="n">
        <f aca="false">A105+$A$4</f>
        <v>3.2</v>
      </c>
      <c r="B106" s="1" t="n">
        <f aca="false">B105+$A$4*C106</f>
        <v>-0.578829072841996</v>
      </c>
      <c r="C106" s="1" t="n">
        <f aca="false">C105+$A$4*D105</f>
        <v>0.658253600526428</v>
      </c>
      <c r="D106" s="1" t="n">
        <f aca="false">-$L$2*SIN(B106)</f>
        <v>5.36650286127227</v>
      </c>
    </row>
    <row r="107" customFormat="false" ht="13.5" hidden="false" customHeight="false" outlineLevel="0" collapsed="false">
      <c r="A107" s="1" t="n">
        <f aca="false">A106+$A$4</f>
        <v>3.23333333333333</v>
      </c>
      <c r="B107" s="1" t="n">
        <f aca="false">B106+$A$4*C107</f>
        <v>-0.550924505200813</v>
      </c>
      <c r="C107" s="1" t="n">
        <f aca="false">C106+$A$4*D106</f>
        <v>0.837137029235503</v>
      </c>
      <c r="D107" s="1" t="n">
        <f aca="false">-$L$2*SIN(B107)</f>
        <v>5.135291405927</v>
      </c>
    </row>
    <row r="108" customFormat="false" ht="13.5" hidden="false" customHeight="false" outlineLevel="0" collapsed="false">
      <c r="A108" s="1" t="n">
        <f aca="false">A107+$A$4</f>
        <v>3.26666666666667</v>
      </c>
      <c r="B108" s="1" t="n">
        <f aca="false">B107+$A$4*C108</f>
        <v>-0.51731405821971</v>
      </c>
      <c r="C108" s="1" t="n">
        <f aca="false">C107+$A$4*D107</f>
        <v>1.00831340943307</v>
      </c>
      <c r="D108" s="1" t="n">
        <f aca="false">-$L$2*SIN(B108)</f>
        <v>4.85151035243774</v>
      </c>
    </row>
    <row r="109" customFormat="false" ht="13.5" hidden="false" customHeight="false" outlineLevel="0" collapsed="false">
      <c r="A109" s="1" t="n">
        <f aca="false">A108+$A$4</f>
        <v>3.3</v>
      </c>
      <c r="B109" s="1" t="n">
        <f aca="false">B108+$A$4*C109</f>
        <v>-0.478313044180344</v>
      </c>
      <c r="C109" s="1" t="n">
        <f aca="false">C108+$A$4*D108</f>
        <v>1.17003042118099</v>
      </c>
      <c r="D109" s="1" t="n">
        <f aca="false">-$L$2*SIN(B109)</f>
        <v>4.51536836173419</v>
      </c>
    </row>
    <row r="110" customFormat="false" ht="13.5" hidden="false" customHeight="false" outlineLevel="0" collapsed="false">
      <c r="A110" s="1" t="n">
        <f aca="false">A109+$A$4</f>
        <v>3.33333333333333</v>
      </c>
      <c r="B110" s="1" t="n">
        <f aca="false">B109+$A$4*C110</f>
        <v>-0.434294954183495</v>
      </c>
      <c r="C110" s="1" t="n">
        <f aca="false">C109+$A$4*D109</f>
        <v>1.32054269990547</v>
      </c>
      <c r="D110" s="1" t="n">
        <f aca="false">-$L$2*SIN(B110)</f>
        <v>4.12776264427557</v>
      </c>
    </row>
    <row r="111" customFormat="false" ht="13.5" hidden="false" customHeight="false" outlineLevel="0" collapsed="false">
      <c r="A111" s="1" t="n">
        <f aca="false">A110+$A$4</f>
        <v>3.36666666666666</v>
      </c>
      <c r="B111" s="1" t="n">
        <f aca="false">B110+$A$4*C111</f>
        <v>-0.385690461248562</v>
      </c>
      <c r="C111" s="1" t="n">
        <f aca="false">C110+$A$4*D110</f>
        <v>1.45813478804799</v>
      </c>
      <c r="D111" s="1" t="n">
        <f aca="false">-$L$2*SIN(B111)</f>
        <v>3.69051185232243</v>
      </c>
    </row>
    <row r="112" customFormat="false" ht="13.5" hidden="false" customHeight="false" outlineLevel="0" collapsed="false">
      <c r="A112" s="1" t="n">
        <f aca="false">A111+$A$4</f>
        <v>3.4</v>
      </c>
      <c r="B112" s="1" t="n">
        <f aca="false">B111+$A$4*C112</f>
        <v>-0.332985399588827</v>
      </c>
      <c r="C112" s="1" t="n">
        <f aca="false">C111+$A$4*D111</f>
        <v>1.58115184979207</v>
      </c>
      <c r="D112" s="1" t="n">
        <f aca="false">-$L$2*SIN(B112)</f>
        <v>3.2065544259211</v>
      </c>
    </row>
    <row r="113" customFormat="false" ht="13.5" hidden="false" customHeight="false" outlineLevel="0" collapsed="false">
      <c r="A113" s="1" t="n">
        <f aca="false">A112+$A$4</f>
        <v>3.43333333333333</v>
      </c>
      <c r="B113" s="1" t="n">
        <f aca="false">B112+$A$4*C113</f>
        <v>-0.276717499678067</v>
      </c>
      <c r="C113" s="1" t="n">
        <f aca="false">C112+$A$4*D112</f>
        <v>1.68803699732277</v>
      </c>
      <c r="D113" s="1" t="n">
        <f aca="false">-$L$2*SIN(B113)</f>
        <v>2.6800871009387</v>
      </c>
    </row>
    <row r="114" customFormat="false" ht="13.5" hidden="false" customHeight="false" outlineLevel="0" collapsed="false">
      <c r="A114" s="1" t="n">
        <f aca="false">A113+$A$4</f>
        <v>3.46666666666666</v>
      </c>
      <c r="B114" s="1" t="n">
        <f aca="false">B113+$A$4*C114</f>
        <v>-0.21747172521071</v>
      </c>
      <c r="C114" s="1" t="n">
        <f aca="false">C113+$A$4*D113</f>
        <v>1.77737323402073</v>
      </c>
      <c r="D114" s="1" t="n">
        <f aca="false">-$L$2*SIN(B114)</f>
        <v>2.11662121076067</v>
      </c>
    </row>
    <row r="115" customFormat="false" ht="13.5" hidden="false" customHeight="false" outlineLevel="0" collapsed="false">
      <c r="A115" s="1" t="n">
        <f aca="false">A114+$A$4</f>
        <v>3.5</v>
      </c>
      <c r="B115" s="1" t="n">
        <f aca="false">B114+$A$4*C115</f>
        <v>-0.155874149398063</v>
      </c>
      <c r="C115" s="1" t="n">
        <f aca="false">C114+$A$4*D114</f>
        <v>1.84792727437942</v>
      </c>
      <c r="D115" s="1" t="n">
        <f aca="false">-$L$2*SIN(B115)</f>
        <v>1.52294079394509</v>
      </c>
    </row>
    <row r="116" customFormat="false" ht="13.5" hidden="false" customHeight="false" outlineLevel="0" collapsed="false">
      <c r="A116" s="1" t="n">
        <f aca="false">A115+$A$4</f>
        <v>3.53333333333333</v>
      </c>
      <c r="B116" s="1" t="n">
        <f aca="false">B115+$A$4*C116</f>
        <v>-0.0925844171476986</v>
      </c>
      <c r="C116" s="1" t="n">
        <f aca="false">C115+$A$4*D115</f>
        <v>1.89869196751092</v>
      </c>
      <c r="D116" s="1" t="n">
        <f aca="false">-$L$2*SIN(B116)</f>
        <v>0.906956116289838</v>
      </c>
    </row>
    <row r="117" customFormat="false" ht="13.5" hidden="false" customHeight="false" outlineLevel="0" collapsed="false">
      <c r="A117" s="1" t="n">
        <f aca="false">A116+$A$4</f>
        <v>3.56666666666666</v>
      </c>
      <c r="B117" s="1" t="n">
        <f aca="false">B116+$A$4*C117</f>
        <v>-0.0282869558792348</v>
      </c>
      <c r="C117" s="1" t="n">
        <f aca="false">C116+$A$4*D116</f>
        <v>1.92892383805391</v>
      </c>
      <c r="D117" s="1" t="n">
        <f aca="false">-$L$2*SIN(B117)</f>
        <v>0.277458032293514</v>
      </c>
    </row>
    <row r="118" customFormat="false" ht="13.5" hidden="false" customHeight="false" outlineLevel="0" collapsed="false">
      <c r="A118" s="1" t="n">
        <f aca="false">A117+$A$4</f>
        <v>3.6</v>
      </c>
      <c r="B118" s="1" t="n">
        <f aca="false">B117+$A$4*C118</f>
        <v>0.0363187920917774</v>
      </c>
      <c r="C118" s="1" t="n">
        <f aca="false">C117+$A$4*D117</f>
        <v>1.93817243913037</v>
      </c>
      <c r="D118" s="1" t="n">
        <f aca="false">-$L$2*SIN(B118)</f>
        <v>-0.356209028504473</v>
      </c>
    </row>
    <row r="119" customFormat="false" ht="13.5" hidden="false" customHeight="false" outlineLevel="0" collapsed="false">
      <c r="A119" s="1" t="n">
        <f aca="false">A118+$A$4</f>
        <v>3.63333333333333</v>
      </c>
      <c r="B119" s="1" t="n">
        <f aca="false">B118+$A$4*C119</f>
        <v>0.10052875225334</v>
      </c>
      <c r="C119" s="1" t="n">
        <f aca="false">C118+$A$4*D118</f>
        <v>1.92629880484688</v>
      </c>
      <c r="D119" s="1" t="n">
        <f aca="false">-$L$2*SIN(B119)</f>
        <v>-0.984526826072651</v>
      </c>
    </row>
    <row r="120" customFormat="false" ht="13.5" hidden="false" customHeight="false" outlineLevel="0" collapsed="false">
      <c r="A120" s="1" t="n">
        <f aca="false">A119+$A$4</f>
        <v>3.66666666666666</v>
      </c>
      <c r="B120" s="1" t="n">
        <f aca="false">B119+$A$4*C120</f>
        <v>0.163644793719267</v>
      </c>
      <c r="C120" s="1" t="n">
        <f aca="false">C119+$A$4*D119</f>
        <v>1.89348124397779</v>
      </c>
      <c r="D120" s="1" t="n">
        <f aca="false">-$L$2*SIN(B120)</f>
        <v>-1.5981998799336</v>
      </c>
    </row>
    <row r="121" customFormat="false" ht="13.5" hidden="false" customHeight="false" outlineLevel="0" collapsed="false">
      <c r="A121" s="1" t="n">
        <f aca="false">A120+$A$4</f>
        <v>3.7</v>
      </c>
      <c r="B121" s="1" t="n">
        <f aca="false">B120+$A$4*C121</f>
        <v>0.224985057540822</v>
      </c>
      <c r="C121" s="1" t="n">
        <f aca="false">C120+$A$4*D120</f>
        <v>1.84020791464667</v>
      </c>
      <c r="D121" s="1" t="n">
        <f aca="false">-$L$2*SIN(B121)</f>
        <v>-2.18853052156259</v>
      </c>
    </row>
    <row r="122" customFormat="false" ht="13.5" hidden="false" customHeight="false" outlineLevel="0" collapsed="false">
      <c r="A122" s="1" t="n">
        <f aca="false">A121+$A$4</f>
        <v>3.73333333333333</v>
      </c>
      <c r="B122" s="1" t="n">
        <f aca="false">B121+$A$4*C122</f>
        <v>0.283893620782864</v>
      </c>
      <c r="C122" s="1" t="n">
        <f aca="false">C121+$A$4*D121</f>
        <v>1.76725689726125</v>
      </c>
      <c r="D122" s="1" t="n">
        <f aca="false">-$L$2*SIN(B122)</f>
        <v>-2.74773714660264</v>
      </c>
    </row>
    <row r="123" customFormat="false" ht="13.5" hidden="false" customHeight="false" outlineLevel="0" collapsed="false">
      <c r="A123" s="1" t="n">
        <f aca="false">A122+$A$4</f>
        <v>3.76666666666666</v>
      </c>
      <c r="B123" s="1" t="n">
        <f aca="false">B122+$A$4*C123</f>
        <v>0.339749142750903</v>
      </c>
      <c r="C123" s="1" t="n">
        <f aca="false">C122+$A$4*D122</f>
        <v>1.67566565904117</v>
      </c>
      <c r="D123" s="1" t="n">
        <f aca="false">-$L$2*SIN(B123)</f>
        <v>-3.26918823696906</v>
      </c>
    </row>
    <row r="124" customFormat="false" ht="13.5" hidden="false" customHeight="false" outlineLevel="0" collapsed="false">
      <c r="A124" s="1" t="n">
        <f aca="false">A123+$A$4</f>
        <v>3.8</v>
      </c>
      <c r="B124" s="1" t="n">
        <f aca="false">B123+$A$4*C124</f>
        <v>0.391972233344532</v>
      </c>
      <c r="C124" s="1" t="n">
        <f aca="false">C123+$A$4*D123</f>
        <v>1.56669271780886</v>
      </c>
      <c r="D124" s="1" t="n">
        <f aca="false">-$L$2*SIN(B124)</f>
        <v>-3.74753586609722</v>
      </c>
    </row>
    <row r="125" customFormat="false" ht="13.5" hidden="false" customHeight="false" outlineLevel="0" collapsed="false">
      <c r="A125" s="1" t="n">
        <f aca="false">A124+$A$4</f>
        <v>3.83333333333333</v>
      </c>
      <c r="B125" s="1" t="n">
        <f aca="false">B124+$A$4*C125</f>
        <v>0.440031395198053</v>
      </c>
      <c r="C125" s="1" t="n">
        <f aca="false">C124+$A$4*D124</f>
        <v>1.44177485560562</v>
      </c>
      <c r="D125" s="1" t="n">
        <f aca="false">-$L$2*SIN(B125)</f>
        <v>-4.17874480189174</v>
      </c>
    </row>
    <row r="126" customFormat="false" ht="13.5" hidden="false" customHeight="false" outlineLevel="0" collapsed="false">
      <c r="A126" s="1" t="n">
        <f aca="false">A125+$A$4</f>
        <v>3.86666666666666</v>
      </c>
      <c r="B126" s="1" t="n">
        <f aca="false">B125+$A$4*C126</f>
        <v>0.483447507271694</v>
      </c>
      <c r="C126" s="1" t="n">
        <f aca="false">C125+$A$4*D125</f>
        <v>1.30248336220923</v>
      </c>
      <c r="D126" s="1" t="n">
        <f aca="false">-$L$2*SIN(B126)</f>
        <v>-4.56002494151509</v>
      </c>
    </row>
    <row r="127" customFormat="false" ht="13.5" hidden="false" customHeight="false" outlineLevel="0" collapsed="false">
      <c r="A127" s="1" t="n">
        <f aca="false">A126+$A$4</f>
        <v>3.9</v>
      </c>
      <c r="B127" s="1" t="n">
        <f aca="false">B126+$A$4*C127</f>
        <v>0.521796924965874</v>
      </c>
      <c r="C127" s="1" t="n">
        <f aca="false">C126+$A$4*D126</f>
        <v>1.1504825308254</v>
      </c>
      <c r="D127" s="1" t="n">
        <f aca="false">-$L$2*SIN(B127)</f>
        <v>-4.88968404682288</v>
      </c>
    </row>
    <row r="128" customFormat="false" ht="13.5" hidden="false" customHeight="false" outlineLevel="0" collapsed="false">
      <c r="A128" s="1" t="n">
        <f aca="false">A127+$A$4</f>
        <v>3.93333333333333</v>
      </c>
      <c r="B128" s="1" t="n">
        <f aca="false">B127+$A$4*C128</f>
        <v>0.554713360385806</v>
      </c>
      <c r="C128" s="1" t="n">
        <f aca="false">C127+$A$4*D127</f>
        <v>0.987493062597967</v>
      </c>
      <c r="D128" s="1" t="n">
        <f aca="false">-$L$2*SIN(B128)</f>
        <v>-5.16692369819834</v>
      </c>
    </row>
    <row r="129" customFormat="false" ht="13.5" hidden="false" customHeight="false" outlineLevel="0" collapsed="false">
      <c r="A129" s="1" t="n">
        <f aca="false">A128+$A$4</f>
        <v>3.96666666666666</v>
      </c>
      <c r="B129" s="1" t="n">
        <f aca="false">B128+$A$4*C129</f>
        <v>0.581888769474407</v>
      </c>
      <c r="C129" s="1" t="n">
        <f aca="false">C128+$A$4*D128</f>
        <v>0.815262272658023</v>
      </c>
      <c r="D129" s="1" t="n">
        <f aca="false">-$L$2*SIN(B129)</f>
        <v>-5.39160389422894</v>
      </c>
    </row>
    <row r="130" customFormat="false" ht="13.5" hidden="false" customHeight="false" outlineLevel="0" collapsed="false">
      <c r="A130" s="1" t="n">
        <f aca="false">A129+$A$4</f>
        <v>4</v>
      </c>
      <c r="B130" s="1" t="n">
        <f aca="false">B129+$A$4*C130</f>
        <v>0.60307350756942</v>
      </c>
      <c r="C130" s="1" t="n">
        <f aca="false">C129+$A$4*D129</f>
        <v>0.635542142850391</v>
      </c>
      <c r="D130" s="1" t="n">
        <f aca="false">-$L$2*SIN(B130)</f>
        <v>-5.56400124653139</v>
      </c>
    </row>
    <row r="131" customFormat="false" ht="13.5" hidden="false" customHeight="false" outlineLevel="0" collapsed="false">
      <c r="A131" s="1" t="n">
        <f aca="false">A130+$A$4</f>
        <v>4.03333333333333</v>
      </c>
      <c r="B131" s="1" t="n">
        <f aca="false">B130+$A$4*C131</f>
        <v>0.618076022057176</v>
      </c>
      <c r="C131" s="1" t="n">
        <f aca="false">C130+$A$4*D130</f>
        <v>0.450075434632678</v>
      </c>
      <c r="D131" s="1" t="n">
        <f aca="false">-$L$2*SIN(B131)</f>
        <v>-5.68458306062526</v>
      </c>
    </row>
    <row r="132" customFormat="false" ht="13.5" hidden="false" customHeight="false" outlineLevel="0" collapsed="false">
      <c r="A132" s="1" t="n">
        <f aca="false">A131+$A$4</f>
        <v>4.06666666666666</v>
      </c>
      <c r="B132" s="1" t="n">
        <f aca="false">B131+$A$4*C132</f>
        <v>0.626762333144237</v>
      </c>
      <c r="C132" s="1" t="n">
        <f aca="false">C131+$A$4*D131</f>
        <v>0.260589332611836</v>
      </c>
      <c r="D132" s="1" t="n">
        <f aca="false">-$L$2*SIN(B132)</f>
        <v>-5.75381565317439</v>
      </c>
    </row>
    <row r="133" customFormat="false" ht="13.5" hidden="false" customHeight="false" outlineLevel="0" collapsed="false">
      <c r="A133" s="1" t="n">
        <f aca="false">A132+$A$4</f>
        <v>4.1</v>
      </c>
      <c r="B133" s="1" t="n">
        <f aca="false">B132+$A$4*C133</f>
        <v>0.629055515727771</v>
      </c>
      <c r="C133" s="1" t="n">
        <f aca="false">C132+$A$4*D132</f>
        <v>0.0687954775060232</v>
      </c>
      <c r="D133" s="1" t="n">
        <f aca="false">-$L$2*SIN(B133)</f>
        <v>-5.77202080815</v>
      </c>
    </row>
    <row r="134" customFormat="false" ht="13.5" hidden="false" customHeight="false" outlineLevel="0" collapsed="false">
      <c r="A134" s="1" t="n">
        <f aca="false">A133+$A$4</f>
        <v>4.13333333333333</v>
      </c>
      <c r="B134" s="1" t="n">
        <f aca="false">B133+$A$4*C134</f>
        <v>0.624935341857805</v>
      </c>
      <c r="C134" s="1" t="n">
        <f aca="false">C133+$A$4*D133</f>
        <v>-0.123605216098977</v>
      </c>
      <c r="D134" s="1" t="n">
        <f aca="false">-$L$2*SIN(B134)</f>
        <v>-5.73928984458126</v>
      </c>
    </row>
    <row r="135" customFormat="false" ht="13.5" hidden="false" customHeight="false" outlineLevel="0" collapsed="false">
      <c r="A135" s="1" t="n">
        <f aca="false">A134+$A$4</f>
        <v>4.16666666666666</v>
      </c>
      <c r="B135" s="1" t="n">
        <f aca="false">B134+$A$4*C135</f>
        <v>0.614438179271638</v>
      </c>
      <c r="C135" s="1" t="n">
        <f aca="false">C134+$A$4*D134</f>
        <v>-0.314914877585019</v>
      </c>
      <c r="D135" s="1" t="n">
        <f aca="false">-$L$2*SIN(B135)</f>
        <v>-5.65546059531364</v>
      </c>
    </row>
    <row r="136" customFormat="false" ht="13.5" hidden="false" customHeight="false" outlineLevel="0" collapsed="false">
      <c r="A136" s="1" t="n">
        <f aca="false">A135+$A$4</f>
        <v>4.2</v>
      </c>
      <c r="B136" s="1" t="n">
        <f aca="false">B135+$A$4*C136</f>
        <v>0.597657171579567</v>
      </c>
      <c r="C136" s="1" t="n">
        <f aca="false">C135+$A$4*D135</f>
        <v>-0.50343023076214</v>
      </c>
      <c r="D136" s="1" t="n">
        <f aca="false">-$L$2*SIN(B136)</f>
        <v>-5.52015867001686</v>
      </c>
    </row>
    <row r="137" customFormat="false" ht="13.5" hidden="false" customHeight="false" outlineLevel="0" collapsed="false">
      <c r="A137" s="1" t="n">
        <f aca="false">A136+$A$4</f>
        <v>4.23333333333333</v>
      </c>
      <c r="B137" s="1" t="n">
        <f aca="false">B136+$A$4*C137</f>
        <v>0.574742654254143</v>
      </c>
      <c r="C137" s="1" t="n">
        <f aca="false">C136+$A$4*D136</f>
        <v>-0.687435519762702</v>
      </c>
      <c r="D137" s="1" t="n">
        <f aca="false">-$L$2*SIN(B137)</f>
        <v>-5.33290052716747</v>
      </c>
    </row>
    <row r="138" customFormat="false" ht="13.5" hidden="false" customHeight="false" outlineLevel="0" collapsed="false">
      <c r="A138" s="1" t="n">
        <f aca="false">A137+$A$4</f>
        <v>4.26666666666666</v>
      </c>
      <c r="B138" s="1" t="n">
        <f aca="false">B137+$A$4*C138</f>
        <v>0.545902691898534</v>
      </c>
      <c r="C138" s="1" t="n">
        <f aca="false">C137+$A$4*D137</f>
        <v>-0.865198870668285</v>
      </c>
      <c r="D138" s="1" t="n">
        <f aca="false">-$L$2*SIN(B138)</f>
        <v>-5.09325189542578</v>
      </c>
    </row>
    <row r="139" customFormat="false" ht="13.5" hidden="false" customHeight="false" outlineLevel="0" collapsed="false">
      <c r="A139" s="1" t="n">
        <f aca="false">A138+$A$4</f>
        <v>4.29999999999999</v>
      </c>
      <c r="B139" s="1" t="n">
        <f aca="false">B138+$A$4*C139</f>
        <v>0.511403560770229</v>
      </c>
      <c r="C139" s="1" t="n">
        <f aca="false">C138+$A$4*D138</f>
        <v>-1.03497393384914</v>
      </c>
      <c r="D139" s="1" t="n">
        <f aca="false">-$L$2*SIN(B139)</f>
        <v>-4.80103082987672</v>
      </c>
    </row>
    <row r="140" customFormat="false" ht="13.5" hidden="false" customHeight="false" outlineLevel="0" collapsed="false">
      <c r="A140" s="1" t="n">
        <f aca="false">A139+$A$4</f>
        <v>4.33333333333333</v>
      </c>
      <c r="B140" s="1" t="n">
        <f aca="false">B139+$A$4*C140</f>
        <v>0.471569950942061</v>
      </c>
      <c r="C140" s="1" t="n">
        <f aca="false">C139+$A$4*D139</f>
        <v>-1.19500829484503</v>
      </c>
      <c r="D140" s="1" t="n">
        <f aca="false">-$L$2*SIN(B140)</f>
        <v>-4.45654021695421</v>
      </c>
    </row>
    <row r="141" customFormat="false" ht="13.5" hidden="false" customHeight="false" outlineLevel="0" collapsed="false">
      <c r="A141" s="1" t="n">
        <f aca="false">A140+$A$4</f>
        <v>4.36666666666666</v>
      </c>
      <c r="B141" s="1" t="n">
        <f aca="false">B140+$A$4*C141</f>
        <v>0.426784629761722</v>
      </c>
      <c r="C141" s="1" t="n">
        <f aca="false">C140+$A$4*D140</f>
        <v>-1.34355963541017</v>
      </c>
      <c r="D141" s="1" t="n">
        <f aca="false">-$L$2*SIN(B141)</f>
        <v>-4.06081017285331</v>
      </c>
    </row>
    <row r="142" customFormat="false" ht="13.5" hidden="false" customHeight="false" outlineLevel="0" collapsed="false">
      <c r="A142" s="1" t="n">
        <f aca="false">A141+$A$4</f>
        <v>4.39999999999999</v>
      </c>
      <c r="B142" s="1" t="n">
        <f aca="false">B141+$A$4*C142</f>
        <v>0.377487297278212</v>
      </c>
      <c r="C142" s="1" t="n">
        <f aca="false">C141+$A$4*D141</f>
        <v>-1.47891997450529</v>
      </c>
      <c r="D142" s="1" t="n">
        <f aca="false">-$L$2*SIN(B142)</f>
        <v>-3.61582711763222</v>
      </c>
    </row>
    <row r="143" customFormat="false" ht="13.5" hidden="false" customHeight="false" outlineLevel="0" collapsed="false">
      <c r="A143" s="1" t="n">
        <f aca="false">A142+$A$4</f>
        <v>4.43333333333333</v>
      </c>
      <c r="B143" s="1" t="n">
        <f aca="false">B142+$A$4*C143</f>
        <v>0.324172379108445</v>
      </c>
      <c r="C143" s="1" t="n">
        <f aca="false">C142+$A$4*D142</f>
        <v>-1.59944754509303</v>
      </c>
      <c r="D143" s="1" t="n">
        <f aca="false">-$L$2*SIN(B143)</f>
        <v>-3.12472417811203</v>
      </c>
    </row>
    <row r="144" customFormat="false" ht="13.5" hidden="false" customHeight="false" outlineLevel="0" collapsed="false">
      <c r="A144" s="1" t="n">
        <f aca="false">A143+$A$4</f>
        <v>4.46666666666666</v>
      </c>
      <c r="B144" s="1" t="n">
        <f aca="false">B143+$A$4*C144</f>
        <v>0.26738554518522</v>
      </c>
      <c r="C144" s="1" t="n">
        <f aca="false">C143+$A$4*D143</f>
        <v>-1.70360501769676</v>
      </c>
      <c r="D144" s="1" t="n">
        <f aca="false">-$L$2*SIN(B144)</f>
        <v>-2.5919078743759</v>
      </c>
    </row>
    <row r="145" customFormat="false" ht="13.5" hidden="false" customHeight="false" outlineLevel="0" collapsed="false">
      <c r="A145" s="1" t="n">
        <f aca="false">A144+$A$4</f>
        <v>4.49999999999999</v>
      </c>
      <c r="B145" s="1" t="n">
        <f aca="false">B144+$A$4*C145</f>
        <v>0.207718813623799</v>
      </c>
      <c r="C145" s="1" t="n">
        <f aca="false">C144+$A$4*D144</f>
        <v>-1.79000194684262</v>
      </c>
      <c r="D145" s="1" t="n">
        <f aca="false">-$L$2*SIN(B145)</f>
        <v>-2.02309951106971</v>
      </c>
    </row>
    <row r="146" customFormat="false" ht="13.5" hidden="false" customHeight="false" outlineLevel="0" collapsed="false">
      <c r="A146" s="1" t="n">
        <f aca="false">A145+$A$4</f>
        <v>4.53333333333333</v>
      </c>
      <c r="B146" s="1" t="n">
        <f aca="false">B145+$A$4*C146</f>
        <v>0.145804193716745</v>
      </c>
      <c r="C146" s="1" t="n">
        <f aca="false">C145+$A$4*D145</f>
        <v>-1.85743859721161</v>
      </c>
      <c r="D146" s="1" t="n">
        <f aca="false">-$L$2*SIN(B146)</f>
        <v>-1.42527662723991</v>
      </c>
    </row>
    <row r="147" customFormat="false" ht="13.5" hidden="false" customHeight="false" outlineLevel="0" collapsed="false">
      <c r="A147" s="1" t="n">
        <f aca="false">A146+$A$4</f>
        <v>4.56666666666666</v>
      </c>
      <c r="B147" s="1" t="n">
        <f aca="false">B146+$A$4*C147</f>
        <v>0.082305933112758</v>
      </c>
      <c r="C147" s="1" t="n">
        <f aca="false">C146+$A$4*D146</f>
        <v>-1.90494781811961</v>
      </c>
      <c r="D147" s="1" t="n">
        <f aca="false">-$L$2*SIN(B147)</f>
        <v>-0.806509898143328</v>
      </c>
    </row>
    <row r="148" customFormat="false" ht="13.5" hidden="false" customHeight="false" outlineLevel="0" collapsed="false">
      <c r="A148" s="1" t="n">
        <f aca="false">A147+$A$4</f>
        <v>4.59999999999999</v>
      </c>
      <c r="B148" s="1" t="n">
        <f aca="false">B147+$A$4*C148</f>
        <v>0.0179115503997229</v>
      </c>
      <c r="C148" s="1" t="n">
        <f aca="false">C147+$A$4*D147</f>
        <v>-1.93183148139105</v>
      </c>
      <c r="D148" s="1" t="n">
        <f aca="false">-$L$2*SIN(B148)</f>
        <v>-0.175702914128277</v>
      </c>
    </row>
    <row r="149" customFormat="false" ht="13.5" hidden="false" customHeight="false" outlineLevel="0" collapsed="false">
      <c r="A149" s="1" t="n">
        <f aca="false">A148+$A$4</f>
        <v>4.63333333333333</v>
      </c>
      <c r="B149" s="1" t="n">
        <f aca="false">B148+$A$4*C149</f>
        <v>-0.0466780577734548</v>
      </c>
      <c r="C149" s="1" t="n">
        <f aca="false">C148+$A$4*D148</f>
        <v>-1.93768824519533</v>
      </c>
      <c r="D149" s="1" t="n">
        <f aca="false">-$L$2*SIN(B149)</f>
        <v>0.457745478718256</v>
      </c>
    </row>
    <row r="150" customFormat="false" ht="13.5" hidden="false" customHeight="false" outlineLevel="0" collapsed="false">
      <c r="A150" s="1" t="n">
        <f aca="false">A149+$A$4</f>
        <v>4.66666666666666</v>
      </c>
      <c r="B150" s="1" t="n">
        <f aca="false">B149+$A$4*C150</f>
        <v>-0.110759059859168</v>
      </c>
      <c r="C150" s="1" t="n">
        <f aca="false">C149+$A$4*D149</f>
        <v>-1.92243006257139</v>
      </c>
      <c r="D150" s="1" t="n">
        <f aca="false">-$L$2*SIN(B150)</f>
        <v>1.08432619229892</v>
      </c>
    </row>
    <row r="151" customFormat="false" ht="13.5" hidden="false" customHeight="false" outlineLevel="0" collapsed="false">
      <c r="A151" s="1" t="n">
        <f aca="false">A150+$A$4</f>
        <v>4.69999999999999</v>
      </c>
      <c r="B151" s="1" t="n">
        <f aca="false">B150+$A$4*C151</f>
        <v>-0.173635255064549</v>
      </c>
      <c r="C151" s="1" t="n">
        <f aca="false">C150+$A$4*D150</f>
        <v>-1.88628585616142</v>
      </c>
      <c r="D151" s="1" t="n">
        <f aca="false">-$L$2*SIN(B151)</f>
        <v>1.69481557882364</v>
      </c>
    </row>
    <row r="152" customFormat="false" ht="13.5" hidden="false" customHeight="false" outlineLevel="0" collapsed="false">
      <c r="A152" s="1" t="n">
        <f aca="false">A151+$A$4</f>
        <v>4.73333333333333</v>
      </c>
      <c r="B152" s="1" t="n">
        <f aca="false">B151+$A$4*C152</f>
        <v>-0.234628321849014</v>
      </c>
      <c r="C152" s="1" t="n">
        <f aca="false">C151+$A$4*D151</f>
        <v>-1.82979200353397</v>
      </c>
      <c r="D152" s="1" t="n">
        <f aca="false">-$L$2*SIN(B152)</f>
        <v>2.28064358470534</v>
      </c>
    </row>
    <row r="153" customFormat="false" ht="13.5" hidden="false" customHeight="false" outlineLevel="0" collapsed="false">
      <c r="A153" s="1" t="n">
        <f aca="false">A152+$A$4</f>
        <v>4.76666666666666</v>
      </c>
      <c r="B153" s="1" t="n">
        <f aca="false">B152+$A$4*C153</f>
        <v>-0.29308734020603</v>
      </c>
      <c r="C153" s="1" t="n">
        <f aca="false">C152+$A$4*D152</f>
        <v>-1.75377055071046</v>
      </c>
      <c r="D153" s="1" t="n">
        <f aca="false">-$L$2*SIN(B153)</f>
        <v>2.83420006082593</v>
      </c>
    </row>
    <row r="154" customFormat="false" ht="13.5" hidden="false" customHeight="false" outlineLevel="0" collapsed="false">
      <c r="A154" s="1" t="n">
        <f aca="false">A153+$A$4</f>
        <v>4.79999999999999</v>
      </c>
      <c r="B154" s="1" t="n">
        <f aca="false">B153+$A$4*C154</f>
        <v>-0.348397247384349</v>
      </c>
      <c r="C154" s="1" t="n">
        <f aca="false">C153+$A$4*D153</f>
        <v>-1.65929721534959</v>
      </c>
      <c r="D154" s="1" t="n">
        <f aca="false">-$L$2*SIN(B154)</f>
        <v>3.34905341680344</v>
      </c>
    </row>
    <row r="155" customFormat="false" ht="13.5" hidden="false" customHeight="false" outlineLevel="0" collapsed="false">
      <c r="A155" s="1" t="n">
        <f aca="false">A154+$A$4</f>
        <v>4.83333333333333</v>
      </c>
      <c r="B155" s="1" t="n">
        <f aca="false">B154+$A$4*C155</f>
        <v>-0.399985984099554</v>
      </c>
      <c r="C155" s="1" t="n">
        <f aca="false">C154+$A$4*D154</f>
        <v>-1.54766210145615</v>
      </c>
      <c r="D155" s="1" t="n">
        <f aca="false">-$L$2*SIN(B155)</f>
        <v>3.82006729548552</v>
      </c>
    </row>
    <row r="156" customFormat="false" ht="13.5" hidden="false" customHeight="false" outlineLevel="0" collapsed="false">
      <c r="A156" s="1" t="n">
        <f aca="false">A155+$A$4</f>
        <v>4.86666666666666</v>
      </c>
      <c r="B156" s="1" t="n">
        <f aca="false">B155+$A$4*C156</f>
        <v>-0.447330201597553</v>
      </c>
      <c r="C156" s="1" t="n">
        <f aca="false">C155+$A$4*D155</f>
        <v>-1.42032652493996</v>
      </c>
      <c r="D156" s="1" t="n">
        <f aca="false">-$L$2*SIN(B156)</f>
        <v>4.24341335037392</v>
      </c>
    </row>
    <row r="157" customFormat="false" ht="13.5" hidden="false" customHeight="false" outlineLevel="0" collapsed="false">
      <c r="A157" s="1" t="n">
        <f aca="false">A156+$A$4</f>
        <v>4.89999999999999</v>
      </c>
      <c r="B157" s="1" t="n">
        <f aca="false">B156+$A$4*C157</f>
        <v>-0.489959515372914</v>
      </c>
      <c r="C157" s="1" t="n">
        <f aca="false">C156+$A$4*D156</f>
        <v>-1.27887941326083</v>
      </c>
      <c r="D157" s="1" t="n">
        <f aca="false">-$L$2*SIN(B157)</f>
        <v>4.61648953698236</v>
      </c>
    </row>
    <row r="158" customFormat="false" ht="13.5" hidden="false" customHeight="false" outlineLevel="0" collapsed="false">
      <c r="A158" s="1" t="n">
        <f aca="false">A157+$A$4</f>
        <v>4.93333333333333</v>
      </c>
      <c r="B158" s="1" t="n">
        <f aca="false">B157+$A$4*C158</f>
        <v>-0.527459396329406</v>
      </c>
      <c r="C158" s="1" t="n">
        <f aca="false">C157+$A$4*D157</f>
        <v>-1.12499642869475</v>
      </c>
      <c r="D158" s="1" t="n">
        <f aca="false">-$L$2*SIN(B158)</f>
        <v>4.93776207665481</v>
      </c>
    </row>
    <row r="159" customFormat="false" ht="13.5" hidden="false" customHeight="false" outlineLevel="0" collapsed="false">
      <c r="A159" s="1" t="n">
        <f aca="false">A158+$A$4</f>
        <v>4.96666666666666</v>
      </c>
      <c r="B159" s="1" t="n">
        <f aca="false">B158+$A$4*C159</f>
        <v>-0.559472874978503</v>
      </c>
      <c r="C159" s="1" t="n">
        <f aca="false">C158+$A$4*D158</f>
        <v>-0.960404359472926</v>
      </c>
      <c r="D159" s="1" t="n">
        <f aca="false">-$L$2*SIN(B159)</f>
        <v>5.20655463994328</v>
      </c>
    </row>
    <row r="160" customFormat="false" ht="13.5" hidden="false" customHeight="false" outlineLevel="0" collapsed="false">
      <c r="A160" s="1" t="n">
        <f aca="false">A159+$A$4</f>
        <v>4.99999999999999</v>
      </c>
      <c r="B160" s="1" t="n">
        <f aca="false">B159+$A$4*C160</f>
        <v>-0.585701292916553</v>
      </c>
      <c r="C160" s="1" t="n">
        <f aca="false">C159+$A$4*D159</f>
        <v>-0.786852538141483</v>
      </c>
      <c r="D160" s="1" t="n">
        <f aca="false">-$L$2*SIN(B160)</f>
        <v>5.42281028338915</v>
      </c>
    </row>
    <row r="161" customFormat="false" ht="13.5" hidden="false" customHeight="false" outlineLevel="0" collapsed="false">
      <c r="A161" s="1" t="n">
        <f aca="false">A160+$A$4</f>
        <v>5.03333333333333</v>
      </c>
      <c r="B161" s="1" t="n">
        <f aca="false">B160+$A$4*C161</f>
        <v>-0.605904366095281</v>
      </c>
      <c r="C161" s="1" t="n">
        <f aca="false">C160+$A$4*D160</f>
        <v>-0.606092195361845</v>
      </c>
      <c r="D161" s="1" t="n">
        <f aca="false">-$L$2*SIN(B161)</f>
        <v>5.58685078533913</v>
      </c>
    </row>
    <row r="162" customFormat="false" ht="13.5" hidden="false" customHeight="false" outlineLevel="0" collapsed="false">
      <c r="A162" s="1" t="n">
        <f aca="false">A161+$A$4</f>
        <v>5.06666666666666</v>
      </c>
      <c r="B162" s="1" t="n">
        <f aca="false">B161+$A$4*C162</f>
        <v>-0.619899827290299</v>
      </c>
      <c r="C162" s="1" t="n">
        <f aca="false">C161+$A$4*D161</f>
        <v>-0.419863835850541</v>
      </c>
      <c r="D162" s="1" t="n">
        <f aca="false">-$L$2*SIN(B162)</f>
        <v>5.69915510256826</v>
      </c>
    </row>
    <row r="163" customFormat="false" ht="13.5" hidden="false" customHeight="false" outlineLevel="0" collapsed="false">
      <c r="A163" s="1" t="n">
        <f aca="false">A162+$A$4</f>
        <v>5.09999999999999</v>
      </c>
      <c r="B163" s="1" t="n">
        <f aca="false">B162+$A$4*C163</f>
        <v>-0.627562893926908</v>
      </c>
      <c r="C163" s="1" t="n">
        <f aca="false">C162+$A$4*D162</f>
        <v>-0.229891999098266</v>
      </c>
      <c r="D163" s="1" t="n">
        <f aca="false">-$L$2*SIN(B163)</f>
        <v>5.76017460067076</v>
      </c>
    </row>
    <row r="164" customFormat="false" ht="13.5" hidden="false" customHeight="false" outlineLevel="0" collapsed="false">
      <c r="A164" s="1" t="n">
        <f aca="false">A163+$A$4</f>
        <v>5.13333333333333</v>
      </c>
      <c r="B164" s="1" t="n">
        <f aca="false">B163+$A$4*C164</f>
        <v>-0.628825766562771</v>
      </c>
      <c r="C164" s="1" t="n">
        <f aca="false">C163+$A$4*D163</f>
        <v>-0.0378861790759067</v>
      </c>
      <c r="D164" s="1" t="n">
        <f aca="false">-$L$2*SIN(B164)</f>
        <v>5.77019823835893</v>
      </c>
    </row>
    <row r="165" customFormat="false" ht="13.5" hidden="false" customHeight="false" outlineLevel="0" collapsed="false">
      <c r="A165" s="1" t="n">
        <f aca="false">A164+$A$4</f>
        <v>5.16666666666666</v>
      </c>
      <c r="B165" s="1" t="n">
        <f aca="false">B164+$A$4*C165</f>
        <v>-0.623677307822681</v>
      </c>
      <c r="C165" s="1" t="n">
        <f aca="false">C164+$A$4*D164</f>
        <v>0.154453762202724</v>
      </c>
      <c r="D165" s="1" t="n">
        <f aca="false">-$L$2*SIN(B165)</f>
        <v>5.72927648830576</v>
      </c>
    </row>
    <row r="166" customFormat="false" ht="13.5" hidden="false" customHeight="false" outlineLevel="0" collapsed="false">
      <c r="A166" s="1" t="n">
        <f aca="false">A165+$A$4</f>
        <v>5.19999999999999</v>
      </c>
      <c r="B166" s="1" t="n">
        <f aca="false">B165+$A$4*C166</f>
        <v>-0.612162986317806</v>
      </c>
      <c r="C166" s="1" t="n">
        <f aca="false">C165+$A$4*D165</f>
        <v>0.34542964514625</v>
      </c>
      <c r="D166" s="1" t="n">
        <f aca="false">-$L$2*SIN(B166)</f>
        <v>5.63720864968004</v>
      </c>
    </row>
    <row r="167" customFormat="false" ht="13.5" hidden="false" customHeight="false" outlineLevel="0" collapsed="false">
      <c r="A167" s="1" t="n">
        <f aca="false">A166+$A$4</f>
        <v>5.23333333333332</v>
      </c>
      <c r="B167" s="1" t="n">
        <f aca="false">B166+$A$4*C167</f>
        <v>-0.59438509964662</v>
      </c>
      <c r="C167" s="1" t="n">
        <f aca="false">C166+$A$4*D166</f>
        <v>0.533336600135584</v>
      </c>
      <c r="D167" s="1" t="n">
        <f aca="false">-$L$2*SIN(B167)</f>
        <v>5.49359430785918</v>
      </c>
    </row>
    <row r="168" customFormat="false" ht="13.5" hidden="false" customHeight="false" outlineLevel="0" collapsed="false">
      <c r="A168" s="1" t="n">
        <f aca="false">A167+$A$4</f>
        <v>5.26666666666666</v>
      </c>
      <c r="B168" s="1" t="n">
        <f aca="false">B167+$A$4*C168</f>
        <v>-0.570503219300034</v>
      </c>
      <c r="C168" s="1" t="n">
        <f aca="false">C167+$A$4*D167</f>
        <v>0.716456410397557</v>
      </c>
      <c r="D168" s="1" t="n">
        <f aca="false">-$L$2*SIN(B168)</f>
        <v>5.29794584027097</v>
      </c>
    </row>
    <row r="169" customFormat="false" ht="13.5" hidden="false" customHeight="false" outlineLevel="0" collapsed="false">
      <c r="A169" s="1" t="n">
        <f aca="false">A168+$A$4</f>
        <v>5.29999999999999</v>
      </c>
      <c r="B169" s="1" t="n">
        <f aca="false">B168+$A$4*C169</f>
        <v>-0.540734732464259</v>
      </c>
      <c r="C169" s="1" t="n">
        <f aca="false">C168+$A$4*D168</f>
        <v>0.893054605073256</v>
      </c>
      <c r="D169" s="1" t="n">
        <f aca="false">-$L$2*SIN(B169)</f>
        <v>5.04985484490533</v>
      </c>
    </row>
    <row r="170" customFormat="false" ht="13.5" hidden="false" customHeight="false" outlineLevel="0" collapsed="false">
      <c r="A170" s="1" t="n">
        <f aca="false">A169+$A$4</f>
        <v>5.33333333333332</v>
      </c>
      <c r="B170" s="1" t="n">
        <f aca="false">B169+$A$4*C170</f>
        <v>-0.505355295800811</v>
      </c>
      <c r="C170" s="1" t="n">
        <f aca="false">C169+$A$4*D169</f>
        <v>1.06138309990343</v>
      </c>
      <c r="D170" s="1" t="n">
        <f aca="false">-$L$2*SIN(B170)</f>
        <v>4.74920106840086</v>
      </c>
    </row>
    <row r="171" customFormat="false" ht="13.5" hidden="false" customHeight="false" outlineLevel="0" collapsed="false">
      <c r="A171" s="1" t="n">
        <f aca="false">A170+$A$4</f>
        <v>5.36666666666666</v>
      </c>
      <c r="B171" s="1" t="n">
        <f aca="false">B170+$A$4*C171</f>
        <v>-0.464698969061363</v>
      </c>
      <c r="C171" s="1" t="n">
        <f aca="false">C170+$A$4*D170</f>
        <v>1.21968980218346</v>
      </c>
      <c r="D171" s="1" t="n">
        <f aca="false">-$L$2*SIN(B171)</f>
        <v>4.39638792636326</v>
      </c>
    </row>
    <row r="172" customFormat="false" ht="13.5" hidden="false" customHeight="false" outlineLevel="0" collapsed="false">
      <c r="A172" s="1" t="n">
        <f aca="false">A171+$A$4</f>
        <v>5.39999999999999</v>
      </c>
      <c r="B172" s="1" t="n">
        <f aca="false">B171+$A$4*C172</f>
        <v>-0.419157766848177</v>
      </c>
      <c r="C172" s="1" t="n">
        <f aca="false">C171+$A$4*D171</f>
        <v>1.36623606639557</v>
      </c>
      <c r="D172" s="1" t="n">
        <f aca="false">-$L$2*SIN(B172)</f>
        <v>3.99258440530342</v>
      </c>
    </row>
    <row r="173" customFormat="false" ht="13.5" hidden="false" customHeight="false" outlineLevel="0" collapsed="false">
      <c r="A173" s="1" t="n">
        <f aca="false">A172+$A$4</f>
        <v>5.43333333333332</v>
      </c>
      <c r="B173" s="1" t="n">
        <f aca="false">B172+$A$4*C173</f>
        <v>-0.36918035974021</v>
      </c>
      <c r="C173" s="1" t="n">
        <f aca="false">C172+$A$4*D172</f>
        <v>1.49932221323902</v>
      </c>
      <c r="D173" s="1" t="n">
        <f aca="false">-$L$2*SIN(B173)</f>
        <v>3.53994965940778</v>
      </c>
    </row>
    <row r="174" customFormat="false" ht="13.5" hidden="false" customHeight="false" outlineLevel="0" collapsed="false">
      <c r="A174" s="1" t="n">
        <f aca="false">A173+$A$4</f>
        <v>5.46666666666666</v>
      </c>
      <c r="B174" s="1" t="n">
        <f aca="false">B173+$A$4*C174</f>
        <v>-0.3152696752329</v>
      </c>
      <c r="C174" s="1" t="n">
        <f aca="false">C173+$A$4*D173</f>
        <v>1.61732053521928</v>
      </c>
      <c r="D174" s="1" t="n">
        <f aca="false">-$L$2*SIN(B174)</f>
        <v>3.04181481736078</v>
      </c>
    </row>
    <row r="175" customFormat="false" ht="13.5" hidden="false" customHeight="false" outlineLevel="0" collapsed="false">
      <c r="A175" s="1" t="n">
        <f aca="false">A174+$A$4</f>
        <v>5.49999999999999</v>
      </c>
      <c r="B175" s="1" t="n">
        <f aca="false">B174+$A$4*C175</f>
        <v>-0.257979196484079</v>
      </c>
      <c r="C175" s="1" t="n">
        <f aca="false">C174+$A$4*D174</f>
        <v>1.71871436246464</v>
      </c>
      <c r="D175" s="1" t="n">
        <f aca="false">-$L$2*SIN(B175)</f>
        <v>2.5027972830601</v>
      </c>
    </row>
    <row r="176" customFormat="false" ht="13.5" hidden="false" customHeight="false" outlineLevel="0" collapsed="false">
      <c r="A176" s="1" t="n">
        <f aca="false">A175+$A$4</f>
        <v>5.53333333333332</v>
      </c>
      <c r="B176" s="1" t="n">
        <f aca="false">B175+$A$4*C176</f>
        <v>-0.197907831865191</v>
      </c>
      <c r="C176" s="1" t="n">
        <f aca="false">C175+$A$4*D175</f>
        <v>1.80214093856664</v>
      </c>
      <c r="D176" s="1" t="n">
        <f aca="false">-$L$2*SIN(B176)</f>
        <v>1.92882683187443</v>
      </c>
    </row>
    <row r="177" customFormat="false" ht="13.5" hidden="false" customHeight="false" outlineLevel="0" collapsed="false">
      <c r="A177" s="1" t="n">
        <f aca="false">A176+$A$4</f>
        <v>5.56666666666666</v>
      </c>
      <c r="B177" s="1" t="n">
        <f aca="false">B176+$A$4*C177</f>
        <v>-0.135693326321998</v>
      </c>
      <c r="C177" s="1" t="n">
        <f aca="false">C176+$A$4*D176</f>
        <v>1.86643516629579</v>
      </c>
      <c r="D177" s="1" t="n">
        <f aca="false">-$L$2*SIN(B177)</f>
        <v>1.32707027943862</v>
      </c>
    </row>
    <row r="178" customFormat="false" ht="13.5" hidden="false" customHeight="false" outlineLevel="0" collapsed="false">
      <c r="A178" s="1" t="n">
        <f aca="false">A177+$A$4</f>
        <v>5.59999999999999</v>
      </c>
      <c r="B178" s="1" t="n">
        <f aca="false">B177+$A$4*C178</f>
        <v>-0.0720042982460957</v>
      </c>
      <c r="C178" s="1" t="n">
        <f aca="false">C177+$A$4*D177</f>
        <v>1.91067084227708</v>
      </c>
      <c r="D178" s="1" t="n">
        <f aca="false">-$L$2*SIN(B178)</f>
        <v>0.705751954221142</v>
      </c>
    </row>
    <row r="179" customFormat="false" ht="13.5" hidden="false" customHeight="false" outlineLevel="0" collapsed="false">
      <c r="A179" s="1" t="n">
        <f aca="false">A178+$A$4</f>
        <v>5.63333333333332</v>
      </c>
      <c r="B179" s="1" t="n">
        <f aca="false">B178+$A$4*C179</f>
        <v>-0.00753110133216967</v>
      </c>
      <c r="C179" s="1" t="n">
        <f aca="false">C178+$A$4*D178</f>
        <v>1.93419590741778</v>
      </c>
      <c r="D179" s="1" t="n">
        <f aca="false">-$L$2*SIN(B179)</f>
        <v>0.0738794056882545</v>
      </c>
    </row>
    <row r="180" customFormat="false" ht="13.5" hidden="false" customHeight="false" outlineLevel="0" collapsed="false">
      <c r="A180" s="1" t="n">
        <f aca="false">A179+$A$4</f>
        <v>5.66666666666666</v>
      </c>
      <c r="B180" s="1" t="n">
        <f aca="false">B179+$A$4*C180</f>
        <v>0.0570241838102989</v>
      </c>
      <c r="C180" s="1" t="n">
        <f aca="false">C179+$A$4*D179</f>
        <v>1.93665855427406</v>
      </c>
      <c r="D180" s="1" t="n">
        <f aca="false">-$L$2*SIN(B180)</f>
        <v>-0.559104116347893</v>
      </c>
    </row>
    <row r="181" customFormat="false" ht="13.5" hidden="false" customHeight="false" outlineLevel="0" collapsed="false">
      <c r="A181" s="1" t="n">
        <f aca="false">A180+$A$4</f>
        <v>5.69999999999999</v>
      </c>
      <c r="B181" s="1" t="n">
        <f aca="false">B180+$A$4*C181</f>
        <v>0.120958242156825</v>
      </c>
      <c r="C181" s="1" t="n">
        <f aca="false">C180+$A$4*D180</f>
        <v>1.91802175039579</v>
      </c>
      <c r="D181" s="1" t="n">
        <f aca="false">-$L$2*SIN(B181)</f>
        <v>-1.18370896708178</v>
      </c>
    </row>
    <row r="182" customFormat="false" ht="13.5" hidden="false" customHeight="false" outlineLevel="0" collapsed="false">
      <c r="A182" s="1" t="n">
        <f aca="false">A181+$A$4</f>
        <v>5.73333333333332</v>
      </c>
      <c r="B182" s="1" t="n">
        <f aca="false">B181+$A$4*C182</f>
        <v>0.183577068317705</v>
      </c>
      <c r="C182" s="1" t="n">
        <f aca="false">C181+$A$4*D181</f>
        <v>1.8785647848264</v>
      </c>
      <c r="D182" s="1" t="n">
        <f aca="false">-$L$2*SIN(B182)</f>
        <v>-1.79079290409633</v>
      </c>
    </row>
    <row r="183" customFormat="false" ht="13.5" hidden="false" customHeight="false" outlineLevel="0" collapsed="false">
      <c r="A183" s="1" t="n">
        <f aca="false">A182+$A$4</f>
        <v>5.76666666666666</v>
      </c>
      <c r="B183" s="1" t="n">
        <f aca="false">B182+$A$4*C183</f>
        <v>0.244206124585145</v>
      </c>
      <c r="C183" s="1" t="n">
        <f aca="false">C182+$A$4*D182</f>
        <v>1.81887168802319</v>
      </c>
      <c r="D183" s="1" t="n">
        <f aca="false">-$L$2*SIN(B183)</f>
        <v>-2.37192144739001</v>
      </c>
    </row>
    <row r="184" customFormat="false" ht="13.5" hidden="false" customHeight="false" outlineLevel="0" collapsed="false">
      <c r="A184" s="1" t="n">
        <f aca="false">A183+$A$4</f>
        <v>5.79999999999999</v>
      </c>
      <c r="B184" s="1" t="n">
        <f aca="false">B183+$A$4*C184</f>
        <v>0.302199712577707</v>
      </c>
      <c r="C184" s="1" t="n">
        <f aca="false">C183+$A$4*D183</f>
        <v>1.73980763977686</v>
      </c>
      <c r="D184" s="1" t="n">
        <f aca="false">-$L$2*SIN(B184)</f>
        <v>-2.91966157527882</v>
      </c>
    </row>
    <row r="185" customFormat="false" ht="13.5" hidden="false" customHeight="false" outlineLevel="0" collapsed="false">
      <c r="A185" s="1" t="n">
        <f aca="false">A184+$A$4</f>
        <v>5.83333333333332</v>
      </c>
      <c r="B185" s="1" t="n">
        <f aca="false">B184+$A$4*C185</f>
        <v>0.356949232153292</v>
      </c>
      <c r="C185" s="1" t="n">
        <f aca="false">C184+$A$4*D184</f>
        <v>1.64248558726756</v>
      </c>
      <c r="D185" s="1" t="n">
        <f aca="false">-$L$2*SIN(B185)</f>
        <v>-3.42778463933081</v>
      </c>
    </row>
    <row r="186" customFormat="false" ht="13.5" hidden="false" customHeight="false" outlineLevel="0" collapsed="false">
      <c r="A186" s="1" t="n">
        <f aca="false">A185+$A$4</f>
        <v>5.86666666666666</v>
      </c>
      <c r="B186" s="1" t="n">
        <f aca="false">B185+$A$4*C186</f>
        <v>0.407890102129621</v>
      </c>
      <c r="C186" s="1" t="n">
        <f aca="false">C185+$A$4*D185</f>
        <v>1.52822609928987</v>
      </c>
      <c r="D186" s="1" t="n">
        <f aca="false">-$L$2*SIN(B186)</f>
        <v>-3.89136616103787</v>
      </c>
    </row>
    <row r="187" customFormat="false" ht="13.5" hidden="false" customHeight="false" outlineLevel="0" collapsed="false">
      <c r="A187" s="1" t="n">
        <f aca="false">A186+$A$4</f>
        <v>5.89999999999999</v>
      </c>
      <c r="B187" s="1" t="n">
        <f aca="false">B186+$A$4*C187</f>
        <v>0.454507231927019</v>
      </c>
      <c r="C187" s="1" t="n">
        <f aca="false">C186+$A$4*D186</f>
        <v>1.39851389392194</v>
      </c>
      <c r="D187" s="1" t="n">
        <f aca="false">-$L$2*SIN(B187)</f>
        <v>-4.30678253216536</v>
      </c>
    </row>
    <row r="188" customFormat="false" ht="13.5" hidden="false" customHeight="false" outlineLevel="0" collapsed="false">
      <c r="A188" s="1" t="n">
        <f aca="false">A187+$A$4</f>
        <v>5.93333333333332</v>
      </c>
      <c r="B188" s="1" t="n">
        <f aca="false">B187+$A$4*C188</f>
        <v>0.496339047799789</v>
      </c>
      <c r="C188" s="1" t="n">
        <f aca="false">C187+$A$4*D187</f>
        <v>1.25495447618309</v>
      </c>
      <c r="D188" s="1" t="n">
        <f aca="false">-$L$2*SIN(B188)</f>
        <v>-4.6716156384724</v>
      </c>
    </row>
    <row r="189" customFormat="false" ht="13.5" hidden="false" customHeight="false" outlineLevel="0" collapsed="false">
      <c r="A189" s="1" t="n">
        <f aca="false">A188+$A$4</f>
        <v>5.96666666666666</v>
      </c>
      <c r="B189" s="1" t="n">
        <f aca="false">B188+$A$4*C189</f>
        <v>0.532980179629811</v>
      </c>
      <c r="C189" s="1" t="n">
        <f aca="false">C188+$A$4*D188</f>
        <v>1.09923395490068</v>
      </c>
      <c r="D189" s="1" t="n">
        <f aca="false">-$L$2*SIN(B189)</f>
        <v>-4.98448466678757</v>
      </c>
    </row>
    <row r="190" customFormat="false" ht="13.5" hidden="false" customHeight="false" outlineLevel="0" collapsed="false">
      <c r="A190" s="1" t="n">
        <f aca="false">A189+$A$4</f>
        <v>5.99999999999999</v>
      </c>
      <c r="B190" s="1" t="n">
        <f aca="false">B189+$A$4*C190</f>
        <v>0.564082995163403</v>
      </c>
      <c r="C190" s="1" t="n">
        <f aca="false">C189+$A$4*D189</f>
        <v>0.933084466007761</v>
      </c>
      <c r="D190" s="1" t="n">
        <f aca="false">-$L$2*SIN(B190)</f>
        <v>-5.24482918288921</v>
      </c>
    </row>
    <row r="191" customFormat="false" ht="13.5" hidden="false" customHeight="false" outlineLevel="0" collapsed="false">
      <c r="A191" s="1" t="n">
        <f aca="false">A190+$A$4</f>
        <v>6.03333333333332</v>
      </c>
      <c r="B191" s="1" t="n">
        <f aca="false">B190+$A$4*C191</f>
        <v>0.589358222716007</v>
      </c>
      <c r="C191" s="1" t="n">
        <f aca="false">C190+$A$4*D190</f>
        <v>0.758256826578121</v>
      </c>
      <c r="D191" s="1" t="n">
        <f aca="false">-$L$2*SIN(B191)</f>
        <v>-5.45266904559854</v>
      </c>
    </row>
    <row r="192" customFormat="false" ht="13.5" hidden="false" customHeight="false" outlineLevel="0" collapsed="false">
      <c r="A192" s="1" t="n">
        <f aca="false">A191+$A$4</f>
        <v>6.06666666666666</v>
      </c>
      <c r="B192" s="1" t="n">
        <f aca="false">B191+$A$4*C192</f>
        <v>0.608574929106835</v>
      </c>
      <c r="C192" s="1" t="n">
        <f aca="false">C191+$A$4*D191</f>
        <v>0.576501191724836</v>
      </c>
      <c r="D192" s="1" t="n">
        <f aca="false">-$L$2*SIN(B192)</f>
        <v>-5.60836544642646</v>
      </c>
    </row>
    <row r="193" customFormat="false" ht="13.5" hidden="false" customHeight="false" outlineLevel="0" collapsed="false">
      <c r="A193" s="1" t="n">
        <f aca="false">A192+$A$4</f>
        <v>6.09999999999999</v>
      </c>
      <c r="B193" s="1" t="n">
        <f aca="false">B192+$A$4*C193</f>
        <v>0.621560118334967</v>
      </c>
      <c r="C193" s="1" t="n">
        <f aca="false">C192+$A$4*D192</f>
        <v>0.389555676843954</v>
      </c>
      <c r="D193" s="1" t="n">
        <f aca="false">-$L$2*SIN(B193)</f>
        <v>-5.71240419821518</v>
      </c>
    </row>
    <row r="194" customFormat="false" ht="13.5" hidden="false" customHeight="false" outlineLevel="0" collapsed="false">
      <c r="A194" s="1" t="n">
        <f aca="false">A193+$A$4</f>
        <v>6.13333333333332</v>
      </c>
      <c r="B194" s="1" t="n">
        <f aca="false">B193+$A$4*C194</f>
        <v>0.628198191787304</v>
      </c>
      <c r="C194" s="1" t="n">
        <f aca="false">C193+$A$4*D193</f>
        <v>0.199142203570115</v>
      </c>
      <c r="D194" s="1" t="n">
        <f aca="false">-$L$2*SIN(B194)</f>
        <v>-5.76521821852592</v>
      </c>
    </row>
    <row r="195" customFormat="false" ht="13.5" hidden="false" customHeight="false" outlineLevel="0" collapsed="false">
      <c r="A195" s="1" t="n">
        <f aca="false">A194+$A$4</f>
        <v>6.16666666666665</v>
      </c>
      <c r="B195" s="1" t="n">
        <f aca="false">B194+$A$4*C195</f>
        <v>0.628430467219057</v>
      </c>
      <c r="C195" s="1" t="n">
        <f aca="false">C194+$A$4*D194</f>
        <v>0.00696826295258426</v>
      </c>
      <c r="D195" s="1" t="n">
        <f aca="false">-$L$2*SIN(B195)</f>
        <v>-5.76706166805864</v>
      </c>
    </row>
    <row r="196" customFormat="false" ht="13.5" hidden="false" customHeight="false" outlineLevel="0" collapsed="false">
      <c r="A196" s="1" t="n">
        <f aca="false">A195+$A$4</f>
        <v>6.19999999999999</v>
      </c>
      <c r="B196" s="1" t="n">
        <f aca="false">B195+$A$4*C196</f>
        <v>0.622254896352967</v>
      </c>
      <c r="C196" s="1" t="n">
        <f aca="false">C195+$A$4*D195</f>
        <v>-0.185267125982704</v>
      </c>
      <c r="D196" s="1" t="n">
        <f aca="false">-$L$2*SIN(B196)</f>
        <v>-5.71794384418584</v>
      </c>
    </row>
    <row r="197" customFormat="false" ht="13.5" hidden="false" customHeight="false" outlineLevel="0" collapsed="false">
      <c r="A197" s="1" t="n">
        <f aca="false">A196+$A$4</f>
        <v>6.23333333333332</v>
      </c>
      <c r="B197" s="1" t="n">
        <f aca="false">B196+$A$4*C197</f>
        <v>0.609726054548893</v>
      </c>
      <c r="C197" s="1" t="n">
        <f aca="false">C196+$A$4*D196</f>
        <v>-0.375865254122232</v>
      </c>
      <c r="D197" s="1" t="n">
        <f aca="false">-$L$2*SIN(B197)</f>
        <v>-5.61762684666085</v>
      </c>
    </row>
    <row r="198" customFormat="false" ht="13.5" hidden="false" customHeight="false" outlineLevel="0" collapsed="false">
      <c r="A198" s="1" t="n">
        <f aca="false">A197+$A$4</f>
        <v>6.26666666666665</v>
      </c>
      <c r="B198" s="1" t="n">
        <f aca="false">B197+$A$4*C198</f>
        <v>0.590955405137417</v>
      </c>
      <c r="C198" s="1" t="n">
        <f aca="false">C197+$A$4*D197</f>
        <v>-0.56311948234426</v>
      </c>
      <c r="D198" s="1" t="n">
        <f aca="false">-$L$2*SIN(B198)</f>
        <v>-5.46568715439448</v>
      </c>
    </row>
    <row r="199" customFormat="false" ht="13.5" hidden="false" customHeight="false" outlineLevel="0" collapsed="false">
      <c r="A199" s="1" t="n">
        <f aca="false">A198+$A$4</f>
        <v>6.29999999999999</v>
      </c>
      <c r="B199" s="1" t="n">
        <f aca="false">B198+$A$4*C199</f>
        <v>0.566111769998837</v>
      </c>
      <c r="C199" s="1" t="n">
        <f aca="false">C198+$A$4*D198</f>
        <v>-0.745309054157409</v>
      </c>
      <c r="D199" s="1" t="n">
        <f aca="false">-$L$2*SIN(B199)</f>
        <v>-5.26163738198809</v>
      </c>
    </row>
    <row r="200" customFormat="false" ht="13.5" hidden="false" customHeight="false" outlineLevel="0" collapsed="false">
      <c r="A200" s="1" t="n">
        <f aca="false">A199+$A$4</f>
        <v>6.33333333333332</v>
      </c>
      <c r="B200" s="1" t="n">
        <f aca="false">B199+$A$4*C200</f>
        <v>0.535421871102492</v>
      </c>
      <c r="C200" s="1" t="n">
        <f aca="false">C199+$A$4*D199</f>
        <v>-0.920696966890346</v>
      </c>
      <c r="D200" s="1" t="n">
        <f aca="false">-$L$2*SIN(B200)</f>
        <v>-5.0051004210952</v>
      </c>
    </row>
    <row r="201" customFormat="false" ht="13.5" hidden="false" customHeight="false" outlineLevel="0" collapsed="false">
      <c r="A201" s="1" t="n">
        <f aca="false">A200+$A$4</f>
        <v>6.36666666666665</v>
      </c>
      <c r="B201" s="1" t="n">
        <f aca="false">B200+$A$4*C201</f>
        <v>0.499170749516041</v>
      </c>
      <c r="C201" s="1" t="n">
        <f aca="false">C200+$A$4*D200</f>
        <v>-1.08753364759352</v>
      </c>
      <c r="D201" s="1" t="n">
        <f aca="false">-$L$2*SIN(B201)</f>
        <v>-4.69602382959859</v>
      </c>
    </row>
    <row r="202" customFormat="false" ht="13.5" hidden="false" customHeight="false" outlineLevel="0" collapsed="false">
      <c r="A202" s="1" t="n">
        <f aca="false">A201+$A$4</f>
        <v>6.39999999999999</v>
      </c>
      <c r="B202" s="1" t="n">
        <f aca="false">B201+$A$4*C202</f>
        <v>0.457701823674481</v>
      </c>
      <c r="C202" s="1" t="n">
        <f aca="false">C201+$A$4*D201</f>
        <v>-1.24406777524681</v>
      </c>
      <c r="D202" s="1" t="n">
        <f aca="false">-$L$2*SIN(B202)</f>
        <v>-4.33491784415702</v>
      </c>
    </row>
    <row r="203" customFormat="false" ht="13.5" hidden="false" customHeight="false" outlineLevel="0" collapsed="false">
      <c r="A203" s="1" t="n">
        <f aca="false">A202+$A$4</f>
        <v>6.43333333333332</v>
      </c>
      <c r="B203" s="1" t="n">
        <f aca="false">B202+$A$4*C203</f>
        <v>0.411416322450524</v>
      </c>
      <c r="C203" s="1" t="n">
        <f aca="false">C202+$A$4*D202</f>
        <v>-1.38856503671871</v>
      </c>
      <c r="D203" s="1" t="n">
        <f aca="false">-$L$2*SIN(B203)</f>
        <v>-3.92309617097697</v>
      </c>
    </row>
    <row r="204" customFormat="false" ht="13.5" hidden="false" customHeight="false" outlineLevel="0" collapsed="false">
      <c r="A204" s="1" t="n">
        <f aca="false">A203+$A$4</f>
        <v>6.46666666666665</v>
      </c>
      <c r="B204" s="1" t="n">
        <f aca="false">B203+$A$4*C204</f>
        <v>0.360771825481038</v>
      </c>
      <c r="C204" s="1" t="n">
        <f aca="false">C203+$A$4*D203</f>
        <v>-1.51933490908461</v>
      </c>
      <c r="D204" s="1" t="n">
        <f aca="false">-$L$2*SIN(B204)</f>
        <v>-3.46289544223516</v>
      </c>
    </row>
    <row r="205" customFormat="false" ht="13.5" hidden="false" customHeight="false" outlineLevel="0" collapsed="false">
      <c r="A205" s="1" t="n">
        <f aca="false">A204+$A$4</f>
        <v>6.49999999999999</v>
      </c>
      <c r="B205" s="1" t="n">
        <f aca="false">B204+$A$4*C205</f>
        <v>0.306279666909067</v>
      </c>
      <c r="C205" s="1" t="n">
        <f aca="false">C204+$A$4*D204</f>
        <v>-1.63476475715911</v>
      </c>
      <c r="D205" s="1" t="n">
        <f aca="false">-$L$2*SIN(B205)</f>
        <v>-2.95784778213198</v>
      </c>
    </row>
    <row r="206" customFormat="false" ht="13.5" hidden="false" customHeight="false" outlineLevel="0" collapsed="false">
      <c r="A206" s="1" t="n">
        <f aca="false">A205+$A$4</f>
        <v>6.53333333333332</v>
      </c>
      <c r="B206" s="1" t="n">
        <f aca="false">B205+$A$4*C206</f>
        <v>0.248501010801395</v>
      </c>
      <c r="C206" s="1" t="n">
        <f aca="false">C205+$A$4*D205</f>
        <v>-1.73335968323018</v>
      </c>
      <c r="D206" s="1" t="n">
        <f aca="false">-$L$2*SIN(B206)</f>
        <v>-2.41278218030282</v>
      </c>
    </row>
    <row r="207" customFormat="false" ht="13.5" hidden="false" customHeight="false" outlineLevel="0" collapsed="false">
      <c r="A207" s="1" t="n">
        <f aca="false">A206+$A$4</f>
        <v>6.56666666666665</v>
      </c>
      <c r="B207" s="1" t="n">
        <f aca="false">B206+$A$4*C207</f>
        <v>0.188041485604497</v>
      </c>
      <c r="C207" s="1" t="n">
        <f aca="false">C206+$A$4*D206</f>
        <v>-1.81378575590694</v>
      </c>
      <c r="D207" s="1" t="n">
        <f aca="false">-$L$2*SIN(B207)</f>
        <v>-1.83383494538045</v>
      </c>
    </row>
    <row r="208" customFormat="false" ht="13.5" hidden="false" customHeight="false" outlineLevel="0" collapsed="false">
      <c r="A208" s="1" t="n">
        <f aca="false">A207+$A$4</f>
        <v>6.59999999999999</v>
      </c>
      <c r="B208" s="1" t="n">
        <f aca="false">B207+$A$4*C208</f>
        <v>0.125544366023843</v>
      </c>
      <c r="C208" s="1" t="n">
        <f aca="false">C207+$A$4*D207</f>
        <v>-1.87491358741962</v>
      </c>
      <c r="D208" s="1" t="n">
        <f aca="false">-$L$2*SIN(B208)</f>
        <v>-1.22835751746712</v>
      </c>
    </row>
    <row r="209" customFormat="false" ht="13.5" hidden="false" customHeight="false" outlineLevel="0" collapsed="false">
      <c r="A209" s="1" t="n">
        <f aca="false">A208+$A$4</f>
        <v>6.63333333333332</v>
      </c>
      <c r="B209" s="1" t="n">
        <f aca="false">B208+$A$4*C209</f>
        <v>0.0616824047571141</v>
      </c>
      <c r="C209" s="1" t="n">
        <f aca="false">C208+$A$4*D208</f>
        <v>-1.91585883800186</v>
      </c>
      <c r="D209" s="1" t="n">
        <f aca="false">-$L$2*SIN(B209)</f>
        <v>-0.604720754954798</v>
      </c>
    </row>
    <row r="210" customFormat="false" ht="13.5" hidden="false" customHeight="false" outlineLevel="0" collapsed="false">
      <c r="A210" s="1" t="n">
        <f aca="false">A209+$A$4</f>
        <v>6.66666666666665</v>
      </c>
      <c r="B210" s="1" t="n">
        <f aca="false">B209+$A$4*C210</f>
        <v>-0.0028514684595642</v>
      </c>
      <c r="C210" s="1" t="n">
        <f aca="false">C209+$A$4*D209</f>
        <v>-1.93601619650035</v>
      </c>
      <c r="D210" s="1" t="n">
        <f aca="false">-$L$2*SIN(B210)</f>
        <v>0.027972867680986</v>
      </c>
    </row>
    <row r="211" customFormat="false" ht="13.5" hidden="false" customHeight="false" outlineLevel="0" collapsed="false">
      <c r="A211" s="1" t="n">
        <f aca="false">A210+$A$4</f>
        <v>6.69999999999999</v>
      </c>
      <c r="B211" s="1" t="n">
        <f aca="false">B210+$A$4*C211</f>
        <v>-0.0673542607121525</v>
      </c>
      <c r="C211" s="1" t="n">
        <f aca="false">C210+$A$4*D210</f>
        <v>-1.93508376757765</v>
      </c>
      <c r="D211" s="1" t="n">
        <f aca="false">-$L$2*SIN(B211)</f>
        <v>0.660245821768659</v>
      </c>
    </row>
    <row r="212" customFormat="false" ht="13.5" hidden="false" customHeight="false" outlineLevel="0" collapsed="false">
      <c r="A212" s="1" t="n">
        <f aca="false">A211+$A$4</f>
        <v>6.73333333333332</v>
      </c>
      <c r="B212" s="1" t="n">
        <f aca="false">B211+$A$4*C212</f>
        <v>-0.131123446496109</v>
      </c>
      <c r="C212" s="1" t="n">
        <f aca="false">C211+$A$4*D211</f>
        <v>-1.91307557351869</v>
      </c>
      <c r="D212" s="1" t="n">
        <f aca="false">-$L$2*SIN(B212)</f>
        <v>1.28263814793898</v>
      </c>
    </row>
    <row r="213" customFormat="false" ht="13.5" hidden="false" customHeight="false" outlineLevel="0" collapsed="false">
      <c r="A213" s="1" t="n">
        <f aca="false">A212+$A$4</f>
        <v>6.76666666666665</v>
      </c>
      <c r="B213" s="1" t="n">
        <f aca="false">B212+$A$4*C213</f>
        <v>-0.193467478782356</v>
      </c>
      <c r="C213" s="1" t="n">
        <f aca="false">C212+$A$4*D212</f>
        <v>-1.8703209685874</v>
      </c>
      <c r="D213" s="1" t="n">
        <f aca="false">-$L$2*SIN(B213)</f>
        <v>1.88609837838618</v>
      </c>
    </row>
    <row r="214" customFormat="false" ht="13.5" hidden="false" customHeight="false" outlineLevel="0" collapsed="false">
      <c r="A214" s="1" t="n">
        <f aca="false">A213+$A$4</f>
        <v>6.79999999999999</v>
      </c>
      <c r="B214" s="1" t="n">
        <f aca="false">B213+$A$4*C214</f>
        <v>-0.253715846203729</v>
      </c>
      <c r="C214" s="1" t="n">
        <f aca="false">C213+$A$4*D213</f>
        <v>-1.80745102264119</v>
      </c>
      <c r="D214" s="1" t="n">
        <f aca="false">-$L$2*SIN(B214)</f>
        <v>2.46233523621022</v>
      </c>
    </row>
    <row r="215" customFormat="false" ht="13.5" hidden="false" customHeight="false" outlineLevel="0" collapsed="false">
      <c r="A215" s="1" t="n">
        <f aca="false">A214+$A$4</f>
        <v>6.83333333333332</v>
      </c>
      <c r="B215" s="1" t="n">
        <f aca="false">B214+$A$4*C215</f>
        <v>-0.311228285584868</v>
      </c>
      <c r="C215" s="1" t="n">
        <f aca="false">C214+$A$4*D214</f>
        <v>-1.72537318143418</v>
      </c>
      <c r="D215" s="1" t="n">
        <f aca="false">-$L$2*SIN(B215)</f>
        <v>3.00409808897551</v>
      </c>
    </row>
    <row r="216" customFormat="false" ht="13.5" hidden="false" customHeight="false" outlineLevel="0" collapsed="false">
      <c r="A216" s="1" t="n">
        <f aca="false">A215+$A$4</f>
        <v>6.86666666666665</v>
      </c>
      <c r="B216" s="1" t="n">
        <f aca="false">B215+$A$4*C216</f>
        <v>-0.365402838200479</v>
      </c>
      <c r="C216" s="1" t="n">
        <f aca="false">C215+$A$4*D215</f>
        <v>-1.62523657846833</v>
      </c>
      <c r="D216" s="1" t="n">
        <f aca="false">-$L$2*SIN(B216)</f>
        <v>3.50536380480545</v>
      </c>
    </row>
    <row r="217" customFormat="false" ht="13.5" hidden="false" customHeight="false" outlineLevel="0" collapsed="false">
      <c r="A217" s="1" t="n">
        <f aca="false">A216+$A$4</f>
        <v>6.89999999999999</v>
      </c>
      <c r="B217" s="1" t="n">
        <f aca="false">B216+$A$4*C217</f>
        <v>-0.415682542144084</v>
      </c>
      <c r="C217" s="1" t="n">
        <f aca="false">C216+$A$4*D216</f>
        <v>-1.50839111830815</v>
      </c>
      <c r="D217" s="1" t="n">
        <f aca="false">-$L$2*SIN(B217)</f>
        <v>3.96141967481158</v>
      </c>
    </row>
    <row r="218" customFormat="false" ht="13.5" hidden="false" customHeight="false" outlineLevel="0" collapsed="false">
      <c r="A218" s="1" t="n">
        <f aca="false">A217+$A$4</f>
        <v>6.93333333333332</v>
      </c>
      <c r="B218" s="1" t="n">
        <f aca="false">B217+$A$4*C218</f>
        <v>-0.461560668671232</v>
      </c>
      <c r="C218" s="1" t="n">
        <f aca="false">C217+$A$4*D217</f>
        <v>-1.37634379581443</v>
      </c>
      <c r="D218" s="1" t="n">
        <f aca="false">-$L$2*SIN(B218)</f>
        <v>4.36884432670165</v>
      </c>
    </row>
    <row r="219" customFormat="false" ht="13.5" hidden="false" customHeight="false" outlineLevel="0" collapsed="false">
      <c r="A219" s="1" t="n">
        <f aca="false">A218+$A$4</f>
        <v>6.96666666666665</v>
      </c>
      <c r="B219" s="1" t="n">
        <f aca="false">B218+$A$4*C219</f>
        <v>-0.502584523724267</v>
      </c>
      <c r="C219" s="1" t="n">
        <f aca="false">C218+$A$4*D218</f>
        <v>-1.23071565159104</v>
      </c>
      <c r="D219" s="1" t="n">
        <f aca="false">-$L$2*SIN(B219)</f>
        <v>4.72539918518418</v>
      </c>
    </row>
    <row r="220" customFormat="false" ht="13.5" hidden="false" customHeight="false" outlineLevel="0" collapsed="false">
      <c r="A220" s="1" t="n">
        <f aca="false">A219+$A$4</f>
        <v>6.99999999999999</v>
      </c>
      <c r="B220" s="1" t="n">
        <f aca="false">B219+$A$4*C220</f>
        <v>-0.538357935238208</v>
      </c>
      <c r="C220" s="1" t="n">
        <f aca="false">C219+$A$4*D219</f>
        <v>-1.07320234541824</v>
      </c>
      <c r="D220" s="1" t="n">
        <f aca="false">-$L$2*SIN(B220)</f>
        <v>5.02985075099786</v>
      </c>
    </row>
    <row r="221" customFormat="false" ht="13.5" hidden="false" customHeight="false" outlineLevel="0" collapsed="false">
      <c r="A221" s="1" t="n">
        <f aca="false">A220+$A$4</f>
        <v>7.03333333333332</v>
      </c>
      <c r="B221" s="1" t="n">
        <f aca="false">B220+$A$4*C221</f>
        <v>-0.568542623695485</v>
      </c>
      <c r="C221" s="1" t="n">
        <f aca="false">C220+$A$4*D220</f>
        <v>-0.905540653718308</v>
      </c>
      <c r="D221" s="1" t="n">
        <f aca="false">-$L$2*SIN(B221)</f>
        <v>5.28174823880198</v>
      </c>
    </row>
    <row r="222" customFormat="false" ht="13.5" hidden="false" customHeight="false" outlineLevel="0" collapsed="false">
      <c r="A222" s="1" t="n">
        <f aca="false">A221+$A$4</f>
        <v>7.06666666666665</v>
      </c>
      <c r="B222" s="1" t="n">
        <f aca="false">B221+$A$4*C222</f>
        <v>-0.592858702998537</v>
      </c>
      <c r="C222" s="1" t="n">
        <f aca="false">C221+$A$4*D221</f>
        <v>-0.729482379091575</v>
      </c>
      <c r="D222" s="1" t="n">
        <f aca="false">-$L$2*SIN(B222)</f>
        <v>5.48118209927889</v>
      </c>
    </row>
    <row r="223" customFormat="false" ht="13.5" hidden="false" customHeight="false" outlineLevel="0" collapsed="false">
      <c r="A223" s="1" t="n">
        <f aca="false">A222+$A$4</f>
        <v>7.09999999999998</v>
      </c>
      <c r="B223" s="1" t="n">
        <f aca="false">B222+$A$4*C223</f>
        <v>-0.611084579969058</v>
      </c>
      <c r="C223" s="1" t="n">
        <f aca="false">C222+$A$4*D222</f>
        <v>-0.546776309115612</v>
      </c>
      <c r="D223" s="1" t="n">
        <f aca="false">-$L$2*SIN(B223)</f>
        <v>5.62854730972708</v>
      </c>
    </row>
    <row r="224" customFormat="false" ht="13.5" hidden="false" customHeight="false" outlineLevel="0" collapsed="false">
      <c r="A224" s="1" t="n">
        <f aca="false">A223+$A$4</f>
        <v>7.13333333333332</v>
      </c>
      <c r="B224" s="1" t="n">
        <f aca="false">B223+$A$4*C224</f>
        <v>-0.623056515484326</v>
      </c>
      <c r="C224" s="1" t="n">
        <f aca="false">C223+$A$4*D223</f>
        <v>-0.359158065458043</v>
      </c>
      <c r="D224" s="1" t="n">
        <f aca="false">-$L$2*SIN(B224)</f>
        <v>5.7243319325384</v>
      </c>
    </row>
    <row r="225" customFormat="false" ht="13.5" hidden="false" customHeight="false" outlineLevel="0" collapsed="false">
      <c r="A225" s="1" t="n">
        <f aca="false">A224+$A$4</f>
        <v>7.16666666666665</v>
      </c>
      <c r="B225" s="1" t="n">
        <f aca="false">B224+$A$4*C225</f>
        <v>-0.628668082185662</v>
      </c>
      <c r="C225" s="1" t="n">
        <f aca="false">C224+$A$4*D224</f>
        <v>-0.168347001040096</v>
      </c>
      <c r="D225" s="1" t="n">
        <f aca="false">-$L$2*SIN(B225)</f>
        <v>5.76894717275221</v>
      </c>
    </row>
    <row r="226" customFormat="false" ht="13.5" hidden="false" customHeight="false" outlineLevel="0" collapsed="false">
      <c r="A226" s="1" t="n">
        <f aca="false">A225+$A$4</f>
        <v>7.19999999999998</v>
      </c>
      <c r="B226" s="1" t="n">
        <f aca="false">B225+$A$4*C226</f>
        <v>-0.627869707583941</v>
      </c>
      <c r="C226" s="1" t="n">
        <f aca="false">C225+$A$4*D225</f>
        <v>0.023951238051644</v>
      </c>
      <c r="D226" s="1" t="n">
        <f aca="false">-$L$2*SIN(B226)</f>
        <v>5.76261067895768</v>
      </c>
    </row>
    <row r="227" customFormat="false" ht="13.5" hidden="false" customHeight="false" outlineLevel="0" collapsed="false">
      <c r="A227" s="1" t="n">
        <f aca="false">A226+$A$4</f>
        <v>7.23333333333332</v>
      </c>
      <c r="B227" s="1" t="n">
        <f aca="false">B226+$A$4*C227</f>
        <v>-0.620668432227822</v>
      </c>
      <c r="C227" s="1" t="n">
        <f aca="false">C226+$A$4*D226</f>
        <v>0.216038260683567</v>
      </c>
      <c r="D227" s="1" t="n">
        <f aca="false">-$L$2*SIN(B227)</f>
        <v>5.70529051270652</v>
      </c>
    </row>
    <row r="228" customFormat="false" ht="13.5" hidden="false" customHeight="false" outlineLevel="0" collapsed="false">
      <c r="A228" s="1" t="n">
        <f aca="false">A227+$A$4</f>
        <v>7.26666666666665</v>
      </c>
      <c r="B228" s="1" t="n">
        <f aca="false">B227+$A$4*C228</f>
        <v>-0.607127945190918</v>
      </c>
      <c r="C228" s="1" t="n">
        <f aca="false">C227+$A$4*D227</f>
        <v>0.406214611107117</v>
      </c>
      <c r="D228" s="1" t="n">
        <f aca="false">-$L$2*SIN(B228)</f>
        <v>5.59671317096037</v>
      </c>
    </row>
    <row r="229" customFormat="false" ht="13.5" hidden="false" customHeight="false" outlineLevel="0" collapsed="false">
      <c r="A229" s="1" t="n">
        <f aca="false">A228+$A$4</f>
        <v>7.29999999999998</v>
      </c>
      <c r="B229" s="1" t="n">
        <f aca="false">B228+$A$4*C229</f>
        <v>-0.587368887964058</v>
      </c>
      <c r="C229" s="1" t="n">
        <f aca="false">C228+$A$4*D228</f>
        <v>0.592771716805796</v>
      </c>
      <c r="D229" s="1" t="n">
        <f aca="false">-$L$2*SIN(B229)</f>
        <v>5.43643518409041</v>
      </c>
    </row>
    <row r="230" customFormat="false" ht="13.5" hidden="false" customHeight="false" outlineLevel="0" collapsed="false">
      <c r="A230" s="1" t="n">
        <f aca="false">A229+$A$4</f>
        <v>7.33333333333332</v>
      </c>
      <c r="B230" s="1" t="n">
        <f aca="false">B229+$A$4*C230</f>
        <v>-0.56156934719932</v>
      </c>
      <c r="C230" s="1" t="n">
        <f aca="false">C229+$A$4*D229</f>
        <v>0.773986222942143</v>
      </c>
      <c r="D230" s="1" t="n">
        <f aca="false">-$L$2*SIN(B230)</f>
        <v>5.22397392261482</v>
      </c>
    </row>
    <row r="231" customFormat="false" ht="13.5" hidden="false" customHeight="false" outlineLevel="0" collapsed="false">
      <c r="A231" s="1" t="n">
        <f aca="false">A230+$A$4</f>
        <v>7.36666666666665</v>
      </c>
      <c r="B231" s="1" t="n">
        <f aca="false">B230+$A$4*C231</f>
        <v>-0.52996539096501</v>
      </c>
      <c r="C231" s="1" t="n">
        <f aca="false">C230+$A$4*D230</f>
        <v>0.948118687029304</v>
      </c>
      <c r="D231" s="1" t="n">
        <f aca="false">-$L$2*SIN(B231)</f>
        <v>4.95898913862342</v>
      </c>
    </row>
    <row r="232" customFormat="false" ht="13.5" hidden="false" customHeight="false" outlineLevel="0" collapsed="false">
      <c r="A232" s="1" t="n">
        <f aca="false">A231+$A$4</f>
        <v>7.39999999999998</v>
      </c>
      <c r="B232" s="1" t="n">
        <f aca="false">B231+$A$4*C232</f>
        <v>-0.492851446798896</v>
      </c>
      <c r="C232" s="1" t="n">
        <f aca="false">C231+$A$4*D231</f>
        <v>1.11341832498342</v>
      </c>
      <c r="D232" s="1" t="n">
        <f aca="false">-$L$2*SIN(B232)</f>
        <v>4.641502386606</v>
      </c>
    </row>
    <row r="233" customFormat="false" ht="13.5" hidden="false" customHeight="false" outlineLevel="0" collapsed="false">
      <c r="A233" s="1" t="n">
        <f aca="false">A232+$A$4</f>
        <v>7.43333333333332</v>
      </c>
      <c r="B233" s="1" t="n">
        <f aca="false">B232+$A$4*C233</f>
        <v>-0.450580277758775</v>
      </c>
      <c r="C233" s="1" t="n">
        <f aca="false">C232+$A$4*D232</f>
        <v>1.26813507120362</v>
      </c>
      <c r="D233" s="1" t="n">
        <f aca="false">-$L$2*SIN(B233)</f>
        <v>4.27213698841801</v>
      </c>
    </row>
    <row r="234" customFormat="false" ht="13.5" hidden="false" customHeight="false" outlineLevel="0" collapsed="false">
      <c r="A234" s="1" t="n">
        <f aca="false">A233+$A$4</f>
        <v>7.46666666666665</v>
      </c>
      <c r="B234" s="1" t="n">
        <f aca="false">B233+$A$4*C234</f>
        <v>-0.403562289842635</v>
      </c>
      <c r="C234" s="1" t="n">
        <f aca="false">C233+$A$4*D233</f>
        <v>1.41053963748422</v>
      </c>
      <c r="D234" s="1" t="n">
        <f aca="false">-$L$2*SIN(B234)</f>
        <v>3.85235708689238</v>
      </c>
    </row>
    <row r="235" customFormat="false" ht="13.5" hidden="false" customHeight="false" outlineLevel="0" collapsed="false">
      <c r="A235" s="1" t="n">
        <f aca="false">A234+$A$4</f>
        <v>7.49999999999998</v>
      </c>
      <c r="B235" s="1" t="n">
        <f aca="false">B234+$A$4*C235</f>
        <v>-0.35226390516328</v>
      </c>
      <c r="C235" s="1" t="n">
        <f aca="false">C234+$A$4*D234</f>
        <v>1.53895154038063</v>
      </c>
      <c r="D235" s="1" t="n">
        <f aca="false">-$L$2*SIN(B235)</f>
        <v>3.38468129677338</v>
      </c>
    </row>
    <row r="236" customFormat="false" ht="13.5" hidden="false" customHeight="false" outlineLevel="0" collapsed="false">
      <c r="A236" s="1" t="n">
        <f aca="false">A235+$A$4</f>
        <v>7.53333333333332</v>
      </c>
      <c r="B236" s="1" t="n">
        <f aca="false">B235+$A$4*C236</f>
        <v>-0.297204763487511</v>
      </c>
      <c r="C236" s="1" t="n">
        <f aca="false">C235+$A$4*D235</f>
        <v>1.65177425027308</v>
      </c>
      <c r="D236" s="1" t="n">
        <f aca="false">-$L$2*SIN(B236)</f>
        <v>2.87284539582592</v>
      </c>
    </row>
    <row r="237" customFormat="false" ht="13.5" hidden="false" customHeight="false" outlineLevel="0" collapsed="false">
      <c r="A237" s="1" t="n">
        <f aca="false">A236+$A$4</f>
        <v>7.56666666666665</v>
      </c>
      <c r="B237" s="1" t="n">
        <f aca="false">B236+$A$4*C237</f>
        <v>-0.238953571371935</v>
      </c>
      <c r="C237" s="1" t="n">
        <f aca="false">C236+$A$4*D236</f>
        <v>1.74753576346727</v>
      </c>
      <c r="D237" s="1" t="n">
        <f aca="false">-$L$2*SIN(B237)</f>
        <v>2.32189025453033</v>
      </c>
    </row>
    <row r="238" customFormat="false" ht="13.5" hidden="false" customHeight="false" outlineLevel="0" collapsed="false">
      <c r="A238" s="1" t="n">
        <f aca="false">A237+$A$4</f>
        <v>7.59999999999998</v>
      </c>
      <c r="B238" s="1" t="n">
        <f aca="false">B237+$A$4*C238</f>
        <v>-0.17812250119577</v>
      </c>
      <c r="C238" s="1" t="n">
        <f aca="false">C237+$A$4*D237</f>
        <v>1.82493210528495</v>
      </c>
      <c r="D238" s="1" t="n">
        <f aca="false">-$L$2*SIN(B238)</f>
        <v>1.7381563383591</v>
      </c>
    </row>
    <row r="239" customFormat="false" ht="13.5" hidden="false" customHeight="false" outlineLevel="0" collapsed="false">
      <c r="A239" s="1" t="n">
        <f aca="false">A238+$A$4</f>
        <v>7.63333333333332</v>
      </c>
      <c r="B239" s="1" t="n">
        <f aca="false">B238+$A$4*C239</f>
        <v>-0.115360146199206</v>
      </c>
      <c r="C239" s="1" t="n">
        <f aca="false">C238+$A$4*D238</f>
        <v>1.88287064989692</v>
      </c>
      <c r="D239" s="1" t="n">
        <f aca="false">-$L$2*SIN(B239)</f>
        <v>1.12917463782482</v>
      </c>
    </row>
    <row r="240" customFormat="false" ht="13.5" hidden="false" customHeight="false" outlineLevel="0" collapsed="false">
      <c r="A240" s="1" t="n">
        <f aca="false">A239+$A$4</f>
        <v>7.66666666666665</v>
      </c>
      <c r="B240" s="1" t="n">
        <f aca="false">B239+$A$4*C240</f>
        <v>-0.0513431527161702</v>
      </c>
      <c r="C240" s="1" t="n">
        <f aca="false">C239+$A$4*D239</f>
        <v>1.92050980449108</v>
      </c>
      <c r="D240" s="1" t="n">
        <f aca="false">-$L$2*SIN(B240)</f>
        <v>0.503455065493862</v>
      </c>
    </row>
    <row r="241" customFormat="false" ht="13.5" hidden="false" customHeight="false" outlineLevel="0" collapsed="false">
      <c r="A241" s="1" t="n">
        <f aca="false">A240+$A$4</f>
        <v>7.69999999999998</v>
      </c>
      <c r="B241" s="1" t="n">
        <f aca="false">B240+$A$4*C241</f>
        <v>0.0132332352840813</v>
      </c>
      <c r="C241" s="1" t="n">
        <f aca="false">C240+$A$4*D240</f>
        <v>1.93729164000754</v>
      </c>
      <c r="D241" s="1" t="n">
        <f aca="false">-$L$2*SIN(B241)</f>
        <v>-0.129814249246313</v>
      </c>
    </row>
    <row r="242" customFormat="false" ht="13.5" hidden="false" customHeight="false" outlineLevel="0" collapsed="false">
      <c r="A242" s="1" t="n">
        <f aca="false">A241+$A$4</f>
        <v>7.73333333333332</v>
      </c>
      <c r="B242" s="1" t="n">
        <f aca="false">B241+$A$4*C242</f>
        <v>0.0776653852296147</v>
      </c>
      <c r="C242" s="1" t="n">
        <f aca="false">C241+$A$4*D241</f>
        <v>1.932964498366</v>
      </c>
      <c r="D242" s="1" t="n">
        <f aca="false">-$L$2*SIN(B242)</f>
        <v>-0.761131710360868</v>
      </c>
    </row>
    <row r="243" customFormat="false" ht="13.5" hidden="false" customHeight="false" outlineLevel="0" collapsed="false">
      <c r="A243" s="1" t="n">
        <f aca="false">A242+$A$4</f>
        <v>7.76666666666665</v>
      </c>
      <c r="B243" s="1" t="n">
        <f aca="false">B242+$A$4*C243</f>
        <v>0.141251833274747</v>
      </c>
      <c r="C243" s="1" t="n">
        <f aca="false">C242+$A$4*D242</f>
        <v>1.90759344135397</v>
      </c>
      <c r="D243" s="1" t="n">
        <f aca="false">-$L$2*SIN(B243)</f>
        <v>-1.38107721099674</v>
      </c>
    </row>
    <row r="244" customFormat="false" ht="13.5" hidden="false" customHeight="false" outlineLevel="0" collapsed="false">
      <c r="A244" s="1" t="n">
        <f aca="false">A243+$A$4</f>
        <v>7.79999999999998</v>
      </c>
      <c r="B244" s="1" t="n">
        <f aca="false">B243+$A$4*C244</f>
        <v>0.203303751085439</v>
      </c>
      <c r="C244" s="1" t="n">
        <f aca="false">C243+$A$4*D243</f>
        <v>1.86155753432075</v>
      </c>
      <c r="D244" s="1" t="n">
        <f aca="false">-$L$2*SIN(B244)</f>
        <v>-1.98069920113587</v>
      </c>
    </row>
    <row r="245" customFormat="false" ht="13.5" hidden="false" customHeight="false" outlineLevel="0" collapsed="false">
      <c r="A245" s="1" t="n">
        <f aca="false">A244+$A$4</f>
        <v>7.83333333333332</v>
      </c>
      <c r="B245" s="1" t="n">
        <f aca="false">B244+$A$4*C245</f>
        <v>0.263154892005979</v>
      </c>
      <c r="C245" s="1" t="n">
        <f aca="false">C244+$A$4*D244</f>
        <v>1.79553422761622</v>
      </c>
      <c r="D245" s="1" t="n">
        <f aca="false">-$L$2*SIN(B245)</f>
        <v>-2.5518568910116</v>
      </c>
    </row>
    <row r="246" customFormat="false" ht="13.5" hidden="false" customHeight="false" outlineLevel="0" collapsed="false">
      <c r="A246" s="1" t="n">
        <f aca="false">A245+$A$4</f>
        <v>7.86666666666665</v>
      </c>
      <c r="B246" s="1" t="n">
        <f aca="false">B245+$A$4*C246</f>
        <v>0.320170636380951</v>
      </c>
      <c r="C246" s="1" t="n">
        <f aca="false">C245+$A$4*D245</f>
        <v>1.71047233124916</v>
      </c>
      <c r="D246" s="1" t="n">
        <f aca="false">-$L$2*SIN(B246)</f>
        <v>-3.08748688059651</v>
      </c>
    </row>
    <row r="247" customFormat="false" ht="13.5" hidden="false" customHeight="false" outlineLevel="0" collapsed="false">
      <c r="A247" s="1" t="n">
        <f aca="false">A246+$A$4</f>
        <v>7.89999999999998</v>
      </c>
      <c r="B247" s="1" t="n">
        <f aca="false">B246+$A$4*C247</f>
        <v>0.373755839777483</v>
      </c>
      <c r="C247" s="1" t="n">
        <f aca="false">C246+$A$4*D246</f>
        <v>1.60755610189595</v>
      </c>
      <c r="D247" s="1" t="n">
        <f aca="false">-$L$2*SIN(B247)</f>
        <v>-3.5817736897055</v>
      </c>
    </row>
    <row r="248" customFormat="false" ht="13.5" hidden="false" customHeight="false" outlineLevel="0" collapsed="false">
      <c r="A248" s="1" t="n">
        <f aca="false">A247+$A$4</f>
        <v>7.93333333333332</v>
      </c>
      <c r="B248" s="1" t="n">
        <f aca="false">B247+$A$4*C248</f>
        <v>0.423361294629897</v>
      </c>
      <c r="C248" s="1" t="n">
        <f aca="false">C247+$A$4*D247</f>
        <v>1.48816364557243</v>
      </c>
      <c r="D248" s="1" t="n">
        <f aca="false">-$L$2*SIN(B248)</f>
        <v>-4.0302158594382</v>
      </c>
    </row>
    <row r="249" customFormat="false" ht="13.5" hidden="false" customHeight="false" outlineLevel="0" collapsed="false">
      <c r="A249" s="1" t="n">
        <f aca="false">A248+$A$4</f>
        <v>7.96666666666665</v>
      </c>
      <c r="B249" s="1" t="n">
        <f aca="false">B248+$A$4*C249</f>
        <v>0.468488731860714</v>
      </c>
      <c r="C249" s="1" t="n">
        <f aca="false">C248+$A$4*D248</f>
        <v>1.35382311692449</v>
      </c>
      <c r="D249" s="1" t="n">
        <f aca="false">-$L$2*SIN(B249)</f>
        <v>-4.42959140934205</v>
      </c>
    </row>
    <row r="250" customFormat="false" ht="13.5" hidden="false" customHeight="false" outlineLevel="0" collapsed="false">
      <c r="A250" s="1" t="n">
        <f aca="false">A249+$A$4</f>
        <v>7.99999999999998</v>
      </c>
      <c r="B250" s="1" t="n">
        <f aca="false">B249+$A$4*C250</f>
        <v>0.508694400858928</v>
      </c>
      <c r="C250" s="1" t="n">
        <f aca="false">C249+$A$4*D249</f>
        <v>1.20617006994642</v>
      </c>
      <c r="D250" s="1" t="n">
        <f aca="false">-$L$2*SIN(B250)</f>
        <v>-4.77783666499845</v>
      </c>
    </row>
    <row r="251" customFormat="false" ht="13.5" hidden="false" customHeight="false" outlineLevel="0" collapsed="false">
      <c r="A251" s="1" t="n">
        <f aca="false">A250+$A$4</f>
        <v>8.03333333333332</v>
      </c>
      <c r="B251" s="1" t="n">
        <f aca="false">B250+$A$4*C251</f>
        <v>0.543591362451588</v>
      </c>
      <c r="C251" s="1" t="n">
        <f aca="false">C250+$A$4*D250</f>
        <v>1.04690884777981</v>
      </c>
      <c r="D251" s="1" t="n">
        <f aca="false">-$L$2*SIN(B251)</f>
        <v>-5.07385964923491</v>
      </c>
    </row>
    <row r="252" customFormat="false" ht="13.5" hidden="false" customHeight="false" outlineLevel="0" collapsed="false">
      <c r="A252" s="1" t="n">
        <f aca="false">A251+$A$4</f>
        <v>8.06666666666665</v>
      </c>
      <c r="B252" s="1" t="n">
        <f aca="false">B251+$A$4*C252</f>
        <v>0.572850702211765</v>
      </c>
      <c r="C252" s="1" t="n">
        <f aca="false">C251+$A$4*D251</f>
        <v>0.877780192805311</v>
      </c>
      <c r="D252" s="1" t="n">
        <f aca="false">-$L$2*SIN(B252)</f>
        <v>-5.31731294421941</v>
      </c>
    </row>
    <row r="253" customFormat="false" ht="13.5" hidden="false" customHeight="false" outlineLevel="0" collapsed="false">
      <c r="A253" s="1" t="n">
        <f aca="false">A252+$A$4</f>
        <v>8.09999999999998</v>
      </c>
      <c r="B253" s="1" t="n">
        <f aca="false">B252+$A$4*C253</f>
        <v>0.596201916478365</v>
      </c>
      <c r="C253" s="1" t="n">
        <f aca="false">C252+$A$4*D252</f>
        <v>0.700536427997998</v>
      </c>
      <c r="D253" s="1" t="n">
        <f aca="false">-$L$2*SIN(B253)</f>
        <v>-5.50835144150183</v>
      </c>
    </row>
    <row r="254" customFormat="false" ht="13.5" hidden="false" customHeight="false" outlineLevel="0" collapsed="false">
      <c r="A254" s="1" t="n">
        <f aca="false">A253+$A$4</f>
        <v>8.13333333333332</v>
      </c>
      <c r="B254" s="1" t="n">
        <f aca="false">B253+$A$4*C254</f>
        <v>0.613432740254407</v>
      </c>
      <c r="C254" s="1" t="n">
        <f aca="false">C253+$A$4*D253</f>
        <v>0.51692471328127</v>
      </c>
      <c r="D254" s="1" t="n">
        <f aca="false">-$L$2*SIN(B254)</f>
        <v>-5.64739841429112</v>
      </c>
    </row>
    <row r="255" customFormat="false" ht="13.5" hidden="false" customHeight="false" outlineLevel="0" collapsed="false">
      <c r="A255" s="1" t="n">
        <f aca="false">A254+$A$4</f>
        <v>8.16666666666665</v>
      </c>
      <c r="B255" s="1" t="n">
        <f aca="false">B254+$A$4*C255</f>
        <v>0.62438867690346</v>
      </c>
      <c r="C255" s="1" t="n">
        <f aca="false">C254+$A$4*D254</f>
        <v>0.328678099471566</v>
      </c>
      <c r="D255" s="1" t="n">
        <f aca="false">-$L$2*SIN(B255)</f>
        <v>-5.73493976495902</v>
      </c>
    </row>
    <row r="256" customFormat="false" ht="13.5" hidden="false" customHeight="false" outlineLevel="0" collapsed="false">
      <c r="A256" s="1" t="n">
        <f aca="false">A255+$A$4</f>
        <v>8.19999999999998</v>
      </c>
      <c r="B256" s="1" t="n">
        <f aca="false">B255+$A$4*C256</f>
        <v>0.628972458258113</v>
      </c>
      <c r="C256" s="1" t="n">
        <f aca="false">C255+$A$4*D255</f>
        <v>0.137513440639598</v>
      </c>
      <c r="D256" s="1" t="n">
        <f aca="false">-$L$2*SIN(B256)</f>
        <v>-5.77136195936733</v>
      </c>
    </row>
    <row r="257" customFormat="false" ht="13.5" hidden="false" customHeight="false" outlineLevel="0" collapsed="false">
      <c r="A257" s="1" t="n">
        <f aca="false">A256+$A$4</f>
        <v>8.23333333333332</v>
      </c>
      <c r="B257" s="1" t="n">
        <f aca="false">B256+$A$4*C257</f>
        <v>0.627143615213469</v>
      </c>
      <c r="C257" s="1" t="n">
        <f aca="false">C256+$A$4*D256</f>
        <v>-0.0548652913393125</v>
      </c>
      <c r="D257" s="1" t="n">
        <f aca="false">-$L$2*SIN(B257)</f>
        <v>-5.75684468120094</v>
      </c>
    </row>
    <row r="258" customFormat="false" ht="13.5" hidden="false" customHeight="false" outlineLevel="0" collapsed="false">
      <c r="A258" s="1" t="n">
        <f aca="false">A257+$A$4</f>
        <v>8.26666666666665</v>
      </c>
      <c r="B258" s="1" t="n">
        <f aca="false">B257+$A$4*C258</f>
        <v>0.618918278078602</v>
      </c>
      <c r="C258" s="1" t="n">
        <f aca="false">C257+$A$4*D257</f>
        <v>-0.24676011404601</v>
      </c>
      <c r="D258" s="1" t="n">
        <f aca="false">-$L$2*SIN(B258)</f>
        <v>-5.69131496418603</v>
      </c>
    </row>
    <row r="259" customFormat="false" ht="13.5" hidden="false" customHeight="false" outlineLevel="0" collapsed="false">
      <c r="A259" s="1" t="n">
        <f aca="false">A258+$A$4</f>
        <v>8.29999999999998</v>
      </c>
      <c r="B259" s="1" t="n">
        <f aca="false">B258+$A$4*C259</f>
        <v>0.604369257650195</v>
      </c>
      <c r="C259" s="1" t="n">
        <f aca="false">C258+$A$4*D258</f>
        <v>-0.436470612852212</v>
      </c>
      <c r="D259" s="1" t="n">
        <f aca="false">-$L$2*SIN(B259)</f>
        <v>-5.57446555901773</v>
      </c>
    </row>
    <row r="260" customFormat="false" ht="13.5" hidden="false" customHeight="false" outlineLevel="0" collapsed="false">
      <c r="A260" s="1" t="n">
        <f aca="false">A259+$A$4</f>
        <v>8.33333333333331</v>
      </c>
      <c r="B260" s="1" t="n">
        <f aca="false">B259+$A$4*C260</f>
        <v>0.583626386600657</v>
      </c>
      <c r="C260" s="1" t="n">
        <f aca="false">C259+$A$4*D259</f>
        <v>-0.622286131486136</v>
      </c>
      <c r="D260" s="1" t="n">
        <f aca="false">-$L$2*SIN(B260)</f>
        <v>-5.40583644040033</v>
      </c>
    </row>
    <row r="261" customFormat="false" ht="13.5" hidden="false" customHeight="false" outlineLevel="0" collapsed="false">
      <c r="A261" s="1" t="n">
        <f aca="false">A260+$A$4</f>
        <v>8.36666666666665</v>
      </c>
      <c r="B261" s="1" t="n">
        <f aca="false">B260+$A$4*C261</f>
        <v>0.556877030617341</v>
      </c>
      <c r="C261" s="1" t="n">
        <f aca="false">C260+$A$4*D260</f>
        <v>-0.80248067949948</v>
      </c>
      <c r="D261" s="1" t="n">
        <f aca="false">-$L$2*SIN(B261)</f>
        <v>-5.18495444597333</v>
      </c>
    </row>
    <row r="262" customFormat="false" ht="13.5" hidden="false" customHeight="false" outlineLevel="0" collapsed="false">
      <c r="A262" s="1" t="n">
        <f aca="false">A261+$A$4</f>
        <v>8.39999999999998</v>
      </c>
      <c r="B262" s="1" t="n">
        <f aca="false">B261+$A$4*C262</f>
        <v>0.524366614138499</v>
      </c>
      <c r="C262" s="1" t="n">
        <f aca="false">C261+$A$4*D261</f>
        <v>-0.975312494365258</v>
      </c>
      <c r="D262" s="1" t="n">
        <f aca="false">-$L$2*SIN(B262)</f>
        <v>-4.91152188638251</v>
      </c>
    </row>
    <row r="263" customFormat="false" ht="13.5" hidden="false" customHeight="false" outlineLevel="0" collapsed="false">
      <c r="A263" s="1" t="n">
        <f aca="false">A262+$A$4</f>
        <v>8.43333333333331</v>
      </c>
      <c r="B263" s="1" t="n">
        <f aca="false">B262+$A$4*C263</f>
        <v>0.486398951119233</v>
      </c>
      <c r="C263" s="1" t="n">
        <f aca="false">C262+$A$4*D262</f>
        <v>-1.13902989057801</v>
      </c>
      <c r="D263" s="1" t="n">
        <f aca="false">-$L$2*SIN(B263)</f>
        <v>-4.58564054978171</v>
      </c>
    </row>
    <row r="264" customFormat="false" ht="13.5" hidden="false" customHeight="false" outlineLevel="0" collapsed="false">
      <c r="A264" s="1" t="n">
        <f aca="false">A263+$A$4</f>
        <v>8.46666666666665</v>
      </c>
      <c r="B264" s="1" t="n">
        <f aca="false">B263+$A$4*C264</f>
        <v>0.443336131933541</v>
      </c>
      <c r="C264" s="1" t="n">
        <f aca="false">C263+$A$4*D263</f>
        <v>-1.29188457557073</v>
      </c>
      <c r="D264" s="1" t="n">
        <f aca="false">-$L$2*SIN(B264)</f>
        <v>-4.20805306337844</v>
      </c>
    </row>
    <row r="265" customFormat="false" ht="13.5" hidden="false" customHeight="false" outlineLevel="0" collapsed="false">
      <c r="A265" s="1" t="n">
        <f aca="false">A264+$A$4</f>
        <v>8.49999999999998</v>
      </c>
      <c r="B265" s="1" t="n">
        <f aca="false">B264+$A$4*C265</f>
        <v>0.395597698232985</v>
      </c>
      <c r="C265" s="1" t="n">
        <f aca="false">C264+$A$4*D264</f>
        <v>-1.43215301101668</v>
      </c>
      <c r="D265" s="1" t="n">
        <f aca="false">-$L$2*SIN(B265)</f>
        <v>-3.78037957380259</v>
      </c>
    </row>
    <row r="266" customFormat="false" ht="13.5" hidden="false" customHeight="false" outlineLevel="0" collapsed="false">
      <c r="A266" s="1" t="n">
        <f aca="false">A265+$A$4</f>
        <v>8.53333333333331</v>
      </c>
      <c r="B266" s="1" t="n">
        <f aca="false">B265+$A$4*C266</f>
        <v>0.34365884278376</v>
      </c>
      <c r="C266" s="1" t="n">
        <f aca="false">C265+$A$4*D265</f>
        <v>-1.55816566347677</v>
      </c>
      <c r="D266" s="1" t="n">
        <f aca="false">-$L$2*SIN(B266)</f>
        <v>-3.30532492710927</v>
      </c>
    </row>
    <row r="267" customFormat="false" ht="13.5" hidden="false" customHeight="false" outlineLevel="0" collapsed="false">
      <c r="A267" s="1" t="n">
        <f aca="false">A266+$A$4</f>
        <v>8.56666666666665</v>
      </c>
      <c r="B267" s="1" t="n">
        <f aca="false">B266+$A$4*C267</f>
        <v>0.288047404082191</v>
      </c>
      <c r="C267" s="1" t="n">
        <f aca="false">C266+$A$4*D266</f>
        <v>-1.66834316104708</v>
      </c>
      <c r="D267" s="1" t="n">
        <f aca="false">-$L$2*SIN(B267)</f>
        <v>-2.78683086355344</v>
      </c>
    </row>
    <row r="268" customFormat="false" ht="13.5" hidden="false" customHeight="false" outlineLevel="0" collapsed="false">
      <c r="A268" s="1" t="n">
        <f aca="false">A267+$A$4</f>
        <v>8.59999999999998</v>
      </c>
      <c r="B268" s="1" t="n">
        <f aca="false">B267+$A$4*C268</f>
        <v>0.22933948664334</v>
      </c>
      <c r="C268" s="1" t="n">
        <f aca="false">C267+$A$4*D267</f>
        <v>-1.76123752316552</v>
      </c>
      <c r="D268" s="1" t="n">
        <f aca="false">-$L$2*SIN(B268)</f>
        <v>-2.2301500146269</v>
      </c>
    </row>
    <row r="269" customFormat="false" ht="13.5" hidden="false" customHeight="false" outlineLevel="0" collapsed="false">
      <c r="A269" s="1" t="n">
        <f aca="false">A268+$A$4</f>
        <v>8.63333333333331</v>
      </c>
      <c r="B269" s="1" t="n">
        <f aca="false">B268+$A$4*C269</f>
        <v>0.168153624743793</v>
      </c>
      <c r="C269" s="1" t="n">
        <f aca="false">C268+$A$4*D268</f>
        <v>-1.83557585698642</v>
      </c>
      <c r="D269" s="1" t="n">
        <f aca="false">-$L$2*SIN(B269)</f>
        <v>-1.64182418649114</v>
      </c>
    </row>
    <row r="270" customFormat="false" ht="13.5" hidden="false" customHeight="false" outlineLevel="0" collapsed="false">
      <c r="A270" s="1" t="n">
        <f aca="false">A269+$A$4</f>
        <v>8.66666666666665</v>
      </c>
      <c r="B270" s="1" t="n">
        <f aca="false">B269+$A$4*C270</f>
        <v>0.105143513748144</v>
      </c>
      <c r="C270" s="1" t="n">
        <f aca="false">C269+$A$4*D269</f>
        <v>-1.89030332986946</v>
      </c>
      <c r="D270" s="1" t="n">
        <f aca="false">-$L$2*SIN(B270)</f>
        <v>-1.02955843173279</v>
      </c>
    </row>
    <row r="271" customFormat="false" ht="13.5" hidden="false" customHeight="false" outlineLevel="0" collapsed="false">
      <c r="A271" s="1" t="n">
        <f aca="false">A270+$A$4</f>
        <v>8.69999999999998</v>
      </c>
      <c r="B271" s="1" t="n">
        <f aca="false">B270+$A$4*C271</f>
        <v>0.0409894489394591</v>
      </c>
      <c r="C271" s="1" t="n">
        <f aca="false">C270+$A$4*D270</f>
        <v>-1.92462194426055</v>
      </c>
      <c r="D271" s="1" t="n">
        <f aca="false">-$L$2*SIN(B271)</f>
        <v>-0.401993904694106</v>
      </c>
    </row>
    <row r="272" customFormat="false" ht="13.5" hidden="false" customHeight="false" outlineLevel="0" collapsed="false">
      <c r="A272" s="1" t="n">
        <f aca="false">A271+$A$4</f>
        <v>8.73333333333331</v>
      </c>
      <c r="B272" s="1" t="n">
        <f aca="false">B271+$A$4*C272</f>
        <v>-0.0236112757633305</v>
      </c>
      <c r="C272" s="1" t="n">
        <f aca="false">C271+$A$4*D271</f>
        <v>-1.93802174108369</v>
      </c>
      <c r="D272" s="1" t="n">
        <f aca="false">-$L$2*SIN(B272)</f>
        <v>0.231605094160761</v>
      </c>
    </row>
    <row r="273" customFormat="false" ht="13.5" hidden="false" customHeight="false" outlineLevel="0" collapsed="false">
      <c r="A273" s="1" t="n">
        <f aca="false">A272+$A$4</f>
        <v>8.76666666666665</v>
      </c>
      <c r="B273" s="1" t="n">
        <f aca="false">B272+$A$4*C273</f>
        <v>-0.0879546614726081</v>
      </c>
      <c r="C273" s="1" t="n">
        <f aca="false">C272+$A$4*D272</f>
        <v>-1.93030157127833</v>
      </c>
      <c r="D273" s="1" t="n">
        <f aca="false">-$L$2*SIN(B273)</f>
        <v>0.861723173823672</v>
      </c>
    </row>
    <row r="274" customFormat="false" ht="13.5" hidden="false" customHeight="false" outlineLevel="0" collapsed="false">
      <c r="A274" s="1" t="n">
        <f aca="false">A273+$A$4</f>
        <v>8.79999999999998</v>
      </c>
      <c r="B274" s="1" t="n">
        <f aca="false">B273+$A$4*C274</f>
        <v>-0.151340576988748</v>
      </c>
      <c r="C274" s="1" t="n">
        <f aca="false">C273+$A$4*D273</f>
        <v>-1.90157746548421</v>
      </c>
      <c r="D274" s="1" t="n">
        <f aca="false">-$L$2*SIN(B274)</f>
        <v>1.47899014640249</v>
      </c>
    </row>
    <row r="275" customFormat="false" ht="13.5" hidden="false" customHeight="false" outlineLevel="0" collapsed="false">
      <c r="A275" s="1" t="n">
        <f aca="false">A274+$A$4</f>
        <v>8.83333333333331</v>
      </c>
      <c r="B275" s="1" t="n">
        <f aca="false">B274+$A$4*C275</f>
        <v>-0.213083170119997</v>
      </c>
      <c r="C275" s="1" t="n">
        <f aca="false">C274+$A$4*D274</f>
        <v>-1.85227779393746</v>
      </c>
      <c r="D275" s="1" t="n">
        <f aca="false">-$L$2*SIN(B275)</f>
        <v>2.07456327499517</v>
      </c>
    </row>
    <row r="276" customFormat="false" ht="13.5" hidden="false" customHeight="false" outlineLevel="0" collapsed="false">
      <c r="A276" s="1" t="n">
        <f aca="false">A275+$A$4</f>
        <v>8.86666666666665</v>
      </c>
      <c r="B276" s="1" t="n">
        <f aca="false">B275+$A$4*C276</f>
        <v>-0.272520692945695</v>
      </c>
      <c r="C276" s="1" t="n">
        <f aca="false">C275+$A$4*D275</f>
        <v>-1.78312568477095</v>
      </c>
      <c r="D276" s="1" t="n">
        <f aca="false">-$L$2*SIN(B276)</f>
        <v>2.6404591803759</v>
      </c>
    </row>
    <row r="277" customFormat="false" ht="13.5" hidden="false" customHeight="false" outlineLevel="0" collapsed="false">
      <c r="A277" s="1" t="n">
        <f aca="false">A276+$A$4</f>
        <v>8.89999999999998</v>
      </c>
      <c r="B277" s="1" t="n">
        <f aca="false">B276+$A$4*C277</f>
        <v>-0.329024372237643</v>
      </c>
      <c r="C277" s="1" t="n">
        <f aca="false">C276+$A$4*D276</f>
        <v>-1.69511037875842</v>
      </c>
      <c r="D277" s="1" t="n">
        <f aca="false">-$L$2*SIN(B277)</f>
        <v>3.16980611252707</v>
      </c>
    </row>
    <row r="278" customFormat="false" ht="13.5" hidden="false" customHeight="false" outlineLevel="0" collapsed="false">
      <c r="A278" s="1" t="n">
        <f aca="false">A277+$A$4</f>
        <v>8.93333333333331</v>
      </c>
      <c r="B278" s="1" t="n">
        <f aca="false">B277+$A$4*C278</f>
        <v>-0.382006044737893</v>
      </c>
      <c r="C278" s="1" t="n">
        <f aca="false">C277+$A$4*D277</f>
        <v>-1.58945017500752</v>
      </c>
      <c r="D278" s="1" t="n">
        <f aca="false">-$L$2*SIN(B278)</f>
        <v>3.65699794009161</v>
      </c>
    </row>
    <row r="279" customFormat="false" ht="13.5" hidden="false" customHeight="false" outlineLevel="0" collapsed="false">
      <c r="A279" s="1" t="n">
        <f aca="false">A278+$A$4</f>
        <v>8.96666666666665</v>
      </c>
      <c r="B279" s="1" t="n">
        <f aca="false">B278+$A$4*C279</f>
        <v>-0.430924386193598</v>
      </c>
      <c r="C279" s="1" t="n">
        <f aca="false">C278+$A$4*D278</f>
        <v>-1.46755024367113</v>
      </c>
      <c r="D279" s="1" t="n">
        <f aca="false">-$L$2*SIN(B279)</f>
        <v>4.09774353260814</v>
      </c>
    </row>
    <row r="280" customFormat="false" ht="13.5" hidden="false" customHeight="false" outlineLevel="0" collapsed="false">
      <c r="A280" s="1" t="n">
        <f aca="false">A279+$A$4</f>
        <v>8.99999999999998</v>
      </c>
      <c r="B280" s="1" t="n">
        <f aca="false">B279+$A$4*C280</f>
        <v>-0.475289679279738</v>
      </c>
      <c r="C280" s="1" t="n">
        <f aca="false">C279+$A$4*D279</f>
        <v>-1.33095879258419</v>
      </c>
      <c r="D280" s="1" t="n">
        <f aca="false">-$L$2*SIN(B280)</f>
        <v>4.48901712946284</v>
      </c>
    </row>
    <row r="281" customFormat="false" ht="13.5" hidden="false" customHeight="false" outlineLevel="0" collapsed="false">
      <c r="A281" s="1" t="n">
        <f aca="false">A280+$A$4</f>
        <v>9.03333333333331</v>
      </c>
      <c r="B281" s="1" t="n">
        <f aca="false">B280+$A$4*C281</f>
        <v>-0.514667175555363</v>
      </c>
      <c r="C281" s="1" t="n">
        <f aca="false">C280+$A$4*D280</f>
        <v>-1.18132488826877</v>
      </c>
      <c r="D281" s="1" t="n">
        <f aca="false">-$L$2*SIN(B281)</f>
        <v>4.82892508895595</v>
      </c>
    </row>
    <row r="282" customFormat="false" ht="13.5" hidden="false" customHeight="false" outlineLevel="0" collapsed="false">
      <c r="A282" s="1" t="n">
        <f aca="false">A281+$A$4</f>
        <v>9.06666666666665</v>
      </c>
      <c r="B282" s="1" t="n">
        <f aca="false">B281+$A$4*C282</f>
        <v>-0.548679199509926</v>
      </c>
      <c r="C282" s="1" t="n">
        <f aca="false">C281+$A$4*D281</f>
        <v>-1.0203607186369</v>
      </c>
      <c r="D282" s="1" t="n">
        <f aca="false">-$L$2*SIN(B282)</f>
        <v>5.11651104121858</v>
      </c>
    </row>
    <row r="283" customFormat="false" ht="13.5" hidden="false" customHeight="false" outlineLevel="0" collapsed="false">
      <c r="A283" s="1" t="n">
        <f aca="false">A282+$A$4</f>
        <v>9.09999999999998</v>
      </c>
      <c r="B283" s="1" t="n">
        <f aca="false">B282+$A$4*C283</f>
        <v>-0.577006211196469</v>
      </c>
      <c r="C283" s="1" t="n">
        <f aca="false">C282+$A$4*D282</f>
        <v>-0.849810350596282</v>
      </c>
      <c r="D283" s="1" t="n">
        <f aca="false">-$L$2*SIN(B283)</f>
        <v>5.35152463561809</v>
      </c>
    </row>
    <row r="284" customFormat="false" ht="13.5" hidden="false" customHeight="false" outlineLevel="0" collapsed="false">
      <c r="A284" s="1" t="n">
        <f aca="false">A283+$A$4</f>
        <v>9.13333333333331</v>
      </c>
      <c r="B284" s="1" t="n">
        <f aca="false">B283+$A$4*C284</f>
        <v>-0.599387084398992</v>
      </c>
      <c r="C284" s="1" t="n">
        <f aca="false">C283+$A$4*D283</f>
        <v>-0.671426196075679</v>
      </c>
      <c r="D284" s="1" t="n">
        <f aca="false">-$L$2*SIN(B284)</f>
        <v>5.53417912674323</v>
      </c>
    </row>
    <row r="285" customFormat="false" ht="13.5" hidden="false" customHeight="false" outlineLevel="0" collapsed="false">
      <c r="A285" s="1" t="n">
        <f aca="false">A284+$A$4</f>
        <v>9.16666666666665</v>
      </c>
      <c r="B285" s="1" t="n">
        <f aca="false">B284+$A$4*C285</f>
        <v>-0.615618869682911</v>
      </c>
      <c r="C285" s="1" t="n">
        <f aca="false">C284+$A$4*D284</f>
        <v>-0.486953558517571</v>
      </c>
      <c r="D285" s="1" t="n">
        <f aca="false">-$L$2*SIN(B285)</f>
        <v>5.66492074216056</v>
      </c>
    </row>
    <row r="286" customFormat="false" ht="13.5" hidden="false" customHeight="false" outlineLevel="0" collapsed="false">
      <c r="A286" s="1" t="n">
        <f aca="false">A285+$A$4</f>
        <v>9.19999999999998</v>
      </c>
      <c r="B286" s="1" t="n">
        <f aca="false">B285+$A$4*C286</f>
        <v>-0.625556298586651</v>
      </c>
      <c r="C286" s="1" t="n">
        <f aca="false">C285+$A$4*D285</f>
        <v>-0.298122867112219</v>
      </c>
      <c r="D286" s="1" t="n">
        <f aca="false">-$L$2*SIN(B286)</f>
        <v>5.74422901939548</v>
      </c>
    </row>
    <row r="287" customFormat="false" ht="13.5" hidden="false" customHeight="false" outlineLevel="0" collapsed="false">
      <c r="A287" s="1" t="n">
        <f aca="false">A286+$A$4</f>
        <v>9.23333333333331</v>
      </c>
      <c r="B287" s="1" t="n">
        <f aca="false">B286+$A$4*C287</f>
        <v>-0.629111250802175</v>
      </c>
      <c r="C287" s="1" t="n">
        <f aca="false">C286+$A$4*D286</f>
        <v>-0.106648566465703</v>
      </c>
      <c r="D287" s="1" t="n">
        <f aca="false">-$L$2*SIN(B287)</f>
        <v>5.77246290121923</v>
      </c>
    </row>
    <row r="288" customFormat="false" ht="13.5" hidden="false" customHeight="false" outlineLevel="0" collapsed="false">
      <c r="A288" s="1" t="n">
        <f aca="false">A287+$A$4</f>
        <v>9.26666666666664</v>
      </c>
      <c r="B288" s="1" t="n">
        <f aca="false">B287+$A$4*C288</f>
        <v>-0.626252355349677</v>
      </c>
      <c r="C288" s="1" t="n">
        <f aca="false">C287+$A$4*D287</f>
        <v>0.0857668635749381</v>
      </c>
      <c r="D288" s="1" t="n">
        <f aca="false">-$L$2*SIN(B288)</f>
        <v>5.74976291715593</v>
      </c>
    </row>
    <row r="289" customFormat="false" ht="13.5" hidden="false" customHeight="false" outlineLevel="0" collapsed="false">
      <c r="A289" s="1" t="n">
        <f aca="false">A288+$A$4</f>
        <v>9.29999999999998</v>
      </c>
      <c r="B289" s="1" t="n">
        <f aca="false">B288+$A$4*C289</f>
        <v>-0.617004834433672</v>
      </c>
      <c r="C289" s="1" t="n">
        <f aca="false">C288+$A$4*D288</f>
        <v>0.277425627480136</v>
      </c>
      <c r="D289" s="1" t="n">
        <f aca="false">-$L$2*SIN(B289)</f>
        <v>5.67601554930241</v>
      </c>
    </row>
    <row r="290" customFormat="false" ht="13.5" hidden="false" customHeight="false" outlineLevel="0" collapsed="false">
      <c r="A290" s="1" t="n">
        <f aca="false">A289+$A$4</f>
        <v>9.33333333333331</v>
      </c>
      <c r="B290" s="1" t="n">
        <f aca="false">B289+$A$4*C290</f>
        <v>-0.601450629573998</v>
      </c>
      <c r="C290" s="1" t="n">
        <f aca="false">C289+$A$4*D289</f>
        <v>0.466626145790216</v>
      </c>
      <c r="D290" s="1" t="n">
        <f aca="false">-$L$2*SIN(B290)</f>
        <v>5.55088191563251</v>
      </c>
    </row>
    <row r="291" customFormat="false" ht="13.5" hidden="false" customHeight="false" outlineLevel="0" collapsed="false">
      <c r="A291" s="1" t="n">
        <f aca="false">A290+$A$4</f>
        <v>9.36666666666664</v>
      </c>
      <c r="B291" s="1" t="n">
        <f aca="false">B290+$A$4*C291</f>
        <v>-0.579728778141399</v>
      </c>
      <c r="C291" s="1" t="n">
        <f aca="false">C290+$A$4*D290</f>
        <v>0.651655542977967</v>
      </c>
      <c r="D291" s="1" t="n">
        <f aca="false">-$L$2*SIN(B291)</f>
        <v>5.37388905739435</v>
      </c>
    </row>
    <row r="292" customFormat="false" ht="13.5" hidden="false" customHeight="false" outlineLevel="0" collapsed="false">
      <c r="A292" s="1" t="n">
        <f aca="false">A291+$A$4</f>
        <v>9.39999999999998</v>
      </c>
      <c r="B292" s="1" t="n">
        <f aca="false">B291+$A$4*C292</f>
        <v>-0.552035938867251</v>
      </c>
      <c r="C292" s="1" t="n">
        <f aca="false">C291+$A$4*D291</f>
        <v>0.830785178224445</v>
      </c>
      <c r="D292" s="1" t="n">
        <f aca="false">-$L$2*SIN(B292)</f>
        <v>5.14457817447169</v>
      </c>
    </row>
    <row r="293" customFormat="false" ht="13.5" hidden="false" customHeight="false" outlineLevel="0" collapsed="false">
      <c r="A293" s="1" t="n">
        <f aca="false">A292+$A$4</f>
        <v>9.43333333333331</v>
      </c>
      <c r="B293" s="1" t="n">
        <f aca="false">B292+$A$4*C293</f>
        <v>-0.518626901621468</v>
      </c>
      <c r="C293" s="1" t="n">
        <f aca="false">C292+$A$4*D292</f>
        <v>1.0022711173735</v>
      </c>
      <c r="D293" s="1" t="n">
        <f aca="false">-$L$2*SIN(B293)</f>
        <v>4.8626999539576</v>
      </c>
    </row>
    <row r="294" customFormat="false" ht="13.5" hidden="false" customHeight="false" outlineLevel="0" collapsed="false">
      <c r="A294" s="1" t="n">
        <f aca="false">A293+$A$4</f>
        <v>9.46666666666664</v>
      </c>
      <c r="B294" s="1" t="n">
        <f aca="false">B293+$A$4*C294</f>
        <v>-0.479814864426843</v>
      </c>
      <c r="C294" s="1" t="n">
        <f aca="false">C293+$A$4*D293</f>
        <v>1.16436111583875</v>
      </c>
      <c r="D294" s="1" t="n">
        <f aca="false">-$L$2*SIN(B294)</f>
        <v>4.52844269202233</v>
      </c>
    </row>
    <row r="295" customFormat="false" ht="13.5" hidden="false" customHeight="false" outlineLevel="0" collapsed="false">
      <c r="A295" s="1" t="n">
        <f aca="false">A294+$A$4</f>
        <v>9.49999999999998</v>
      </c>
      <c r="B295" s="1" t="n">
        <f aca="false">B294+$A$4*C295</f>
        <v>-0.435971224241082</v>
      </c>
      <c r="C295" s="1" t="n">
        <f aca="false">C294+$A$4*D294</f>
        <v>1.31530920557283</v>
      </c>
      <c r="D295" s="1" t="n">
        <f aca="false">-$L$2*SIN(B295)</f>
        <v>4.1426744808729</v>
      </c>
    </row>
    <row r="296" customFormat="false" ht="13.5" hidden="false" customHeight="false" outlineLevel="0" collapsed="false">
      <c r="A296" s="1" t="n">
        <f aca="false">A295+$A$4</f>
        <v>9.53333333333331</v>
      </c>
      <c r="B296" s="1" t="n">
        <f aca="false">B295+$A$4*C296</f>
        <v>-0.387524612409906</v>
      </c>
      <c r="C296" s="1" t="n">
        <f aca="false">C295+$A$4*D295</f>
        <v>1.45339835493526</v>
      </c>
      <c r="D296" s="1" t="n">
        <f aca="false">-$L$2*SIN(B296)</f>
        <v>3.70717687102019</v>
      </c>
    </row>
    <row r="297" customFormat="false" ht="13.5" hidden="false" customHeight="false" outlineLevel="0" collapsed="false">
      <c r="A297" s="1" t="n">
        <f aca="false">A296+$A$4</f>
        <v>9.56666666666664</v>
      </c>
      <c r="B297" s="1" t="n">
        <f aca="false">B296+$A$4*C297</f>
        <v>-0.334958915166486</v>
      </c>
      <c r="C297" s="1" t="n">
        <f aca="false">C296+$A$4*D296</f>
        <v>1.5769709173026</v>
      </c>
      <c r="D297" s="1" t="n">
        <f aca="false">-$L$2*SIN(B297)</f>
        <v>3.22484491651633</v>
      </c>
    </row>
    <row r="298" customFormat="false" ht="13.5" hidden="false" customHeight="false" outlineLevel="0" collapsed="false">
      <c r="A298" s="1" t="n">
        <f aca="false">A297+$A$4</f>
        <v>9.59999999999998</v>
      </c>
      <c r="B298" s="1" t="n">
        <f aca="false">B297+$A$4*C298</f>
        <v>-0.278810056904715</v>
      </c>
      <c r="C298" s="1" t="n">
        <f aca="false">C297+$A$4*D297</f>
        <v>1.68446574785315</v>
      </c>
      <c r="D298" s="1" t="n">
        <f aca="false">-$L$2*SIN(B298)</f>
        <v>2.69982826710086</v>
      </c>
    </row>
    <row r="299" customFormat="false" ht="13.5" hidden="false" customHeight="false" outlineLevel="0" collapsed="false">
      <c r="A299" s="1" t="n">
        <f aca="false">A298+$A$4</f>
        <v>9.63333333333331</v>
      </c>
      <c r="B299" s="1" t="n">
        <f aca="false">B298+$A$4*C299</f>
        <v>-0.219661389457276</v>
      </c>
      <c r="C299" s="1" t="n">
        <f aca="false">C298+$A$4*D298</f>
        <v>1.77446002342317</v>
      </c>
      <c r="D299" s="1" t="n">
        <f aca="false">-$L$2*SIN(B299)</f>
        <v>2.13759077344618</v>
      </c>
    </row>
    <row r="300" customFormat="false" ht="13.5" hidden="false" customHeight="false" outlineLevel="0" collapsed="false">
      <c r="A300" s="1" t="n">
        <f aca="false">A299+$A$4</f>
        <v>9.66666666666664</v>
      </c>
      <c r="B300" s="1" t="n">
        <f aca="false">B299+$A$4*C300</f>
        <v>-0.158137621150452</v>
      </c>
      <c r="C300" s="1" t="n">
        <f aca="false">C299+$A$4*D299</f>
        <v>1.84571304920471</v>
      </c>
      <c r="D300" s="1" t="n">
        <f aca="false">-$L$2*SIN(B300)</f>
        <v>1.54487232707655</v>
      </c>
    </row>
    <row r="301" customFormat="false" ht="13.5" hidden="false" customHeight="false" outlineLevel="0" collapsed="false">
      <c r="A301" s="1" t="n">
        <f aca="false">A300+$A$4</f>
        <v>9.69999999999998</v>
      </c>
      <c r="B301" s="1" t="n">
        <f aca="false">B300+$A$4*C301</f>
        <v>-0.0948973280357653</v>
      </c>
      <c r="C301" s="1" t="n">
        <f aca="false">C300+$A$4*D300</f>
        <v>1.8972087934406</v>
      </c>
      <c r="D301" s="1" t="n">
        <f aca="false">-$L$2*SIN(B301)</f>
        <v>0.929546149059708</v>
      </c>
    </row>
    <row r="302" customFormat="false" ht="13.5" hidden="false" customHeight="false" outlineLevel="0" collapsed="false">
      <c r="A302" s="1" t="n">
        <f aca="false">A301+$A$4</f>
        <v>9.73333333333331</v>
      </c>
      <c r="B302" s="1" t="n">
        <f aca="false">B301+$A$4*C302</f>
        <v>-0.0306242058665678</v>
      </c>
      <c r="C302" s="1" t="n">
        <f aca="false">C301+$A$4*D301</f>
        <v>1.92819366507592</v>
      </c>
      <c r="D302" s="1" t="n">
        <f aca="false">-$L$2*SIN(B302)</f>
        <v>0.300376503464015</v>
      </c>
    </row>
    <row r="303" customFormat="false" ht="13.5" hidden="false" customHeight="false" outlineLevel="0" collapsed="false">
      <c r="A303" s="1" t="n">
        <f aca="false">A302+$A$4</f>
        <v>9.76666666666664</v>
      </c>
      <c r="B303" s="1" t="n">
        <f aca="false">B302+$A$4*C303</f>
        <v>0.0339826679731451</v>
      </c>
      <c r="C303" s="1" t="n">
        <f aca="false">C302+$A$4*D302</f>
        <v>1.93820621519139</v>
      </c>
      <c r="D303" s="1" t="n">
        <f aca="false">-$L$2*SIN(B303)</f>
        <v>-0.333305812706963</v>
      </c>
    </row>
    <row r="304" customFormat="false" ht="13.5" hidden="false" customHeight="false" outlineLevel="0" collapsed="false">
      <c r="A304" s="1" t="n">
        <f aca="false">A303+$A$4</f>
        <v>9.79999999999998</v>
      </c>
      <c r="B304" s="1" t="n">
        <f aca="false">B303+$A$4*C304</f>
        <v>0.0982192020209615</v>
      </c>
      <c r="C304" s="1" t="n">
        <f aca="false">C303+$A$4*D303</f>
        <v>1.92709602143449</v>
      </c>
      <c r="D304" s="1" t="n">
        <f aca="false">-$L$2*SIN(B304)</f>
        <v>-0.961981920790978</v>
      </c>
    </row>
    <row r="305" customFormat="false" ht="13.5" hidden="false" customHeight="false" outlineLevel="0" collapsed="false">
      <c r="A305" s="1" t="n">
        <f aca="false">A304+$A$4</f>
        <v>9.83333333333331</v>
      </c>
      <c r="B305" s="1" t="n">
        <f aca="false">B304+$A$4*C305</f>
        <v>0.161386867267899</v>
      </c>
      <c r="C305" s="1" t="n">
        <f aca="false">C304+$A$4*D304</f>
        <v>1.89502995740812</v>
      </c>
      <c r="D305" s="1" t="n">
        <f aca="false">-$L$2*SIN(B305)</f>
        <v>-1.5763414924715</v>
      </c>
    </row>
    <row r="306" customFormat="false" ht="13.5" hidden="false" customHeight="false" outlineLevel="0" collapsed="false">
      <c r="A306" s="1" t="n">
        <f aca="false">A305+$A$4</f>
        <v>9.86666666666664</v>
      </c>
      <c r="B306" s="1" t="n">
        <f aca="false">B305+$A$4*C306</f>
        <v>0.222803041967646</v>
      </c>
      <c r="C306" s="1" t="n">
        <f aca="false">C305+$A$4*D305</f>
        <v>1.84248524099241</v>
      </c>
      <c r="D306" s="1" t="n">
        <f aca="false">-$L$2*SIN(B306)</f>
        <v>-2.16765923055952</v>
      </c>
    </row>
    <row r="307" customFormat="false" ht="13.5" hidden="false" customHeight="false" outlineLevel="0" collapsed="false">
      <c r="A307" s="1" t="n">
        <f aca="false">A306+$A$4</f>
        <v>9.89999999999998</v>
      </c>
      <c r="B307" s="1" t="n">
        <f aca="false">B306+$A$4*C307</f>
        <v>0.281810706411216</v>
      </c>
      <c r="C307" s="1" t="n">
        <f aca="false">C306+$A$4*D306</f>
        <v>1.77022993330709</v>
      </c>
      <c r="D307" s="1" t="n">
        <f aca="false">-$L$2*SIN(B307)</f>
        <v>-2.72811571526653</v>
      </c>
    </row>
    <row r="308" customFormat="false" ht="13.5" hidden="false" customHeight="false" outlineLevel="0" collapsed="false">
      <c r="A308" s="1" t="n">
        <f aca="false">A307+$A$4</f>
        <v>9.93333333333331</v>
      </c>
      <c r="B308" s="1" t="n">
        <f aca="false">B307+$A$4*C308</f>
        <v>0.337787131171156</v>
      </c>
      <c r="C308" s="1" t="n">
        <f aca="false">C307+$A$4*D307</f>
        <v>1.67929274279821</v>
      </c>
      <c r="D308" s="1" t="n">
        <f aca="false">-$L$2*SIN(B308)</f>
        <v>-3.25103483309746</v>
      </c>
    </row>
    <row r="309" customFormat="false" ht="13.5" hidden="false" customHeight="false" outlineLevel="0" collapsed="false">
      <c r="A309" s="1" t="n">
        <f aca="false">A308+$A$4</f>
        <v>9.96666666666664</v>
      </c>
      <c r="B309" s="1" t="n">
        <f aca="false">B308+$A$4*C309</f>
        <v>0.390151295005432</v>
      </c>
      <c r="C309" s="1" t="n">
        <f aca="false">C308+$A$4*D308</f>
        <v>1.57092491502829</v>
      </c>
      <c r="D309" s="1" t="n">
        <f aca="false">-$L$2*SIN(B309)</f>
        <v>-3.73102106339614</v>
      </c>
    </row>
    <row r="310" customFormat="false" ht="13.5" hidden="false" customHeight="false" outlineLevel="0" collapsed="false">
      <c r="A310" s="1" t="n">
        <f aca="false">A309+$A$4</f>
        <v>9.99999999999998</v>
      </c>
      <c r="B310" s="1" t="n">
        <f aca="false">B309+$A$4*C310</f>
        <v>0.43836987988038</v>
      </c>
      <c r="C310" s="1" t="n">
        <f aca="false">C309+$A$4*D309</f>
        <v>1.44655754624842</v>
      </c>
      <c r="D310" s="1" t="n">
        <f aca="false">-$L$2*SIN(B310)</f>
        <v>-4.16399229034918</v>
      </c>
    </row>
    <row r="311" customFormat="false" ht="13.5" hidden="false" customHeight="false" outlineLevel="0" collapsed="false">
      <c r="A311" s="1" t="n">
        <f aca="false">A310+$A$4</f>
        <v>10.0333333333333</v>
      </c>
      <c r="B311" s="1" t="n">
        <f aca="false">B310+$A$4*C311</f>
        <v>0.481961806654939</v>
      </c>
      <c r="C311" s="1" t="n">
        <f aca="false">C310+$A$4*D310</f>
        <v>1.30775780323678</v>
      </c>
      <c r="D311" s="1" t="n">
        <f aca="false">-$L$2*SIN(B311)</f>
        <v>-4.54711548778023</v>
      </c>
    </row>
    <row r="320" customFormat="false" ht="13.5" hidden="false" customHeight="false" outlineLevel="0" collapsed="false">
      <c r="A320" s="1" t="n">
        <v>0</v>
      </c>
      <c r="B320" s="1" t="n">
        <f aca="false">F7</f>
        <v>1.25663706143592</v>
      </c>
      <c r="C320" s="1" t="n">
        <f aca="false">G7</f>
        <v>0</v>
      </c>
      <c r="D320" s="1" t="n">
        <f aca="false">-$L$2*SIN(B320)</f>
        <v>-9.32986442485546</v>
      </c>
    </row>
    <row r="321" customFormat="false" ht="13.5" hidden="false" customHeight="false" outlineLevel="0" collapsed="false">
      <c r="A321" s="1" t="n">
        <f aca="false">A320+$A$4</f>
        <v>0.0333333333333333</v>
      </c>
      <c r="B321" s="1" t="n">
        <f aca="false">B320+$A$4*C321</f>
        <v>1.2462705454083</v>
      </c>
      <c r="C321" s="1" t="n">
        <f aca="false">C320+$A$4*D320</f>
        <v>-0.310995480828515</v>
      </c>
      <c r="D321" s="1" t="n">
        <f aca="false">-$L$2*SIN(B321)</f>
        <v>-9.29793803224966</v>
      </c>
    </row>
    <row r="322" customFormat="false" ht="13.5" hidden="false" customHeight="false" outlineLevel="0" collapsed="false">
      <c r="A322" s="1" t="n">
        <f aca="false">A321+$A$4</f>
        <v>0.0666666666666667</v>
      </c>
      <c r="B322" s="1" t="n">
        <f aca="false">B321+$A$4*C322</f>
        <v>1.22557298712263</v>
      </c>
      <c r="C322" s="1" t="n">
        <f aca="false">C321+$A$4*D321</f>
        <v>-0.620926748570171</v>
      </c>
      <c r="D322" s="1" t="n">
        <f aca="false">-$L$2*SIN(B322)</f>
        <v>-9.23120898369748</v>
      </c>
    </row>
    <row r="323" customFormat="false" ht="13.5" hidden="false" customHeight="false" outlineLevel="0" collapsed="false">
      <c r="A323" s="1" t="n">
        <f aca="false">A322+$A$4</f>
        <v>0.1</v>
      </c>
      <c r="B323" s="1" t="n">
        <f aca="false">B322+$A$4*C323</f>
        <v>1.19461852996618</v>
      </c>
      <c r="C323" s="1" t="n">
        <f aca="false">C322+$A$4*D322</f>
        <v>-0.92863371469342</v>
      </c>
      <c r="D323" s="1" t="n">
        <f aca="false">-$L$2*SIN(B323)</f>
        <v>-9.12404145928599</v>
      </c>
    </row>
    <row r="324" customFormat="false" ht="13.5" hidden="false" customHeight="false" outlineLevel="0" collapsed="false">
      <c r="A324" s="1" t="n">
        <f aca="false">A323+$A$4</f>
        <v>0.133333333333333</v>
      </c>
      <c r="B324" s="1" t="n">
        <f aca="false">B323+$A$4*C324</f>
        <v>1.15352624896608</v>
      </c>
      <c r="C324" s="1" t="n">
        <f aca="false">C323+$A$4*D323</f>
        <v>-1.23276843000295</v>
      </c>
      <c r="D324" s="1" t="n">
        <f aca="false">-$L$2*SIN(B324)</f>
        <v>-8.96828915720768</v>
      </c>
    </row>
    <row r="325" customFormat="false" ht="13.5" hidden="false" customHeight="false" outlineLevel="0" collapsed="false">
      <c r="A325" s="1" t="n">
        <f aca="false">A324+$A$4</f>
        <v>0.166666666666667</v>
      </c>
      <c r="B325" s="1" t="n">
        <f aca="false">B324+$A$4*C325</f>
        <v>1.10246920223575</v>
      </c>
      <c r="C325" s="1" t="n">
        <f aca="false">C324+$A$4*D324</f>
        <v>-1.53171140190988</v>
      </c>
      <c r="D325" s="1" t="n">
        <f aca="false">-$L$2*SIN(B325)</f>
        <v>-8.75370494063749</v>
      </c>
    </row>
    <row r="326" customFormat="false" ht="13.5" hidden="false" customHeight="false" outlineLevel="0" collapsed="false">
      <c r="A326" s="1" t="n">
        <f aca="false">A325+$A$4</f>
        <v>0.2</v>
      </c>
      <c r="B326" s="1" t="n">
        <f aca="false">B325+$A$4*C326</f>
        <v>1.04168581668249</v>
      </c>
      <c r="C326" s="1" t="n">
        <f aca="false">C325+$A$4*D325</f>
        <v>-1.82350156659779</v>
      </c>
      <c r="D326" s="1" t="n">
        <f aca="false">-$L$2*SIN(B326)</f>
        <v>-8.46854524404578</v>
      </c>
    </row>
    <row r="327" customFormat="false" ht="13.5" hidden="false" customHeight="false" outlineLevel="0" collapsed="false">
      <c r="A327" s="1" t="n">
        <f aca="false">A326+$A$4</f>
        <v>0.233333333333333</v>
      </c>
      <c r="B327" s="1" t="n">
        <f aca="false">B326+$A$4*C327</f>
        <v>0.971492936413627</v>
      </c>
      <c r="C327" s="1" t="n">
        <f aca="false">C326+$A$4*D326</f>
        <v>-2.10578640806598</v>
      </c>
      <c r="D327" s="1" t="n">
        <f aca="false">-$L$2*SIN(B327)</f>
        <v>-8.10039903752705</v>
      </c>
    </row>
    <row r="328" customFormat="false" ht="13.5" hidden="false" customHeight="false" outlineLevel="0" collapsed="false">
      <c r="A328" s="1" t="n">
        <f aca="false">A327+$A$4</f>
        <v>0.266666666666667</v>
      </c>
      <c r="B328" s="1" t="n">
        <f aca="false">B327+$A$4*C328</f>
        <v>0.892299612769731</v>
      </c>
      <c r="C328" s="1" t="n">
        <f aca="false">C327+$A$4*D327</f>
        <v>-2.37579970931689</v>
      </c>
      <c r="D328" s="1" t="n">
        <f aca="false">-$L$2*SIN(B328)</f>
        <v>-7.63725270708078</v>
      </c>
    </row>
    <row r="329" customFormat="false" ht="13.5" hidden="false" customHeight="false" outlineLevel="0" collapsed="false">
      <c r="A329" s="1" t="n">
        <f aca="false">A328+$A$4</f>
        <v>0.3</v>
      </c>
      <c r="B329" s="1" t="n">
        <f aca="false">B328+$A$4*C329</f>
        <v>0.804620452784634</v>
      </c>
      <c r="C329" s="1" t="n">
        <f aca="false">C328+$A$4*D328</f>
        <v>-2.63037479955291</v>
      </c>
      <c r="D329" s="1" t="n">
        <f aca="false">-$L$2*SIN(B329)</f>
        <v>-7.06876739715924</v>
      </c>
    </row>
    <row r="330" customFormat="false" ht="13.5" hidden="false" customHeight="false" outlineLevel="0" collapsed="false">
      <c r="A330" s="1" t="n">
        <f aca="false">A329+$A$4</f>
        <v>0.333333333333333</v>
      </c>
      <c r="B330" s="1" t="n">
        <f aca="false">B329+$A$4*C330</f>
        <v>0.709087106802693</v>
      </c>
      <c r="C330" s="1" t="n">
        <f aca="false">C329+$A$4*D329</f>
        <v>-2.86600037945822</v>
      </c>
      <c r="D330" s="1" t="n">
        <f aca="false">-$L$2*SIN(B330)</f>
        <v>-6.38769513383292</v>
      </c>
    </row>
    <row r="331" customFormat="false" ht="13.5" hidden="false" customHeight="false" outlineLevel="0" collapsed="false">
      <c r="A331" s="1" t="n">
        <f aca="false">A330+$A$4</f>
        <v>0.366666666666667</v>
      </c>
      <c r="B331" s="1" t="n">
        <f aca="false">B330+$A$4*C331</f>
        <v>0.60645632178316</v>
      </c>
      <c r="C331" s="1" t="n">
        <f aca="false">C330+$A$4*D330</f>
        <v>-3.07892355058598</v>
      </c>
      <c r="D331" s="1" t="n">
        <f aca="false">-$L$2*SIN(B331)</f>
        <v>-5.59130073712974</v>
      </c>
    </row>
    <row r="332" customFormat="false" ht="13.5" hidden="false" customHeight="false" outlineLevel="0" collapsed="false">
      <c r="A332" s="1" t="n">
        <f aca="false">A331+$A$4</f>
        <v>0.4</v>
      </c>
      <c r="B332" s="1" t="n">
        <f aca="false">B331+$A$4*C332</f>
        <v>0.497612980389039</v>
      </c>
      <c r="C332" s="1" t="n">
        <f aca="false">C331+$A$4*D331</f>
        <v>-3.26530024182364</v>
      </c>
      <c r="D332" s="1" t="n">
        <f aca="false">-$L$2*SIN(B332)</f>
        <v>-4.68260109967066</v>
      </c>
    </row>
    <row r="333" customFormat="false" ht="13.5" hidden="false" customHeight="false" outlineLevel="0" collapsed="false">
      <c r="A333" s="1" t="n">
        <f aca="false">A332+$A$4</f>
        <v>0.433333333333333</v>
      </c>
      <c r="B333" s="1" t="n">
        <f aca="false">B332+$A$4*C333</f>
        <v>0.383566748884172</v>
      </c>
      <c r="C333" s="1" t="n">
        <f aca="false">C332+$A$4*D332</f>
        <v>-3.421386945146</v>
      </c>
      <c r="D333" s="1" t="n">
        <f aca="false">-$L$2*SIN(B333)</f>
        <v>-3.67120038661189</v>
      </c>
    </row>
    <row r="334" customFormat="false" ht="13.5" hidden="false" customHeight="false" outlineLevel="0" collapsed="false">
      <c r="A334" s="1" t="n">
        <f aca="false">A333+$A$4</f>
        <v>0.466666666666667</v>
      </c>
      <c r="B334" s="1" t="n">
        <f aca="false">B333+$A$4*C334</f>
        <v>0.265441405838626</v>
      </c>
      <c r="C334" s="1" t="n">
        <f aca="false">C333+$A$4*D333</f>
        <v>-3.54376029136639</v>
      </c>
      <c r="D334" s="1" t="n">
        <f aca="false">-$L$2*SIN(B334)</f>
        <v>-2.57350870523689</v>
      </c>
    </row>
    <row r="335" customFormat="false" ht="13.5" hidden="false" customHeight="false" outlineLevel="0" collapsed="false">
      <c r="A335" s="1" t="n">
        <f aca="false">A334+$A$4</f>
        <v>0.5</v>
      </c>
      <c r="B335" s="1" t="n">
        <f aca="false">B334+$A$4*C335</f>
        <v>0.144456608676149</v>
      </c>
      <c r="C335" s="1" t="n">
        <f aca="false">C334+$A$4*D334</f>
        <v>-3.62954391487429</v>
      </c>
      <c r="D335" s="1" t="n">
        <f aca="false">-$L$2*SIN(B335)</f>
        <v>-1.41219579810272</v>
      </c>
    </row>
    <row r="336" customFormat="false" ht="13.5" hidden="false" customHeight="false" outlineLevel="0" collapsed="false">
      <c r="A336" s="1" t="n">
        <f aca="false">A335+$A$4</f>
        <v>0.533333333333333</v>
      </c>
      <c r="B336" s="1" t="n">
        <f aca="false">B335+$A$4*C336</f>
        <v>0.0219027050713368</v>
      </c>
      <c r="C336" s="1" t="n">
        <f aca="false">C335+$A$4*D335</f>
        <v>-3.67661710814438</v>
      </c>
      <c r="D336" s="1" t="n">
        <f aca="false">-$L$2*SIN(B336)</f>
        <v>-0.214848357641988</v>
      </c>
    </row>
    <row r="337" customFormat="false" ht="13.5" hidden="false" customHeight="false" outlineLevel="0" collapsed="false">
      <c r="A337" s="1" t="n">
        <f aca="false">A336+$A$4</f>
        <v>0.566666666666667</v>
      </c>
      <c r="B337" s="1" t="n">
        <f aca="false">B336+$A$4*C337</f>
        <v>-0.100889918930856</v>
      </c>
      <c r="C337" s="1" t="n">
        <f aca="false">C336+$A$4*D336</f>
        <v>-3.68377872006578</v>
      </c>
      <c r="D337" s="1" t="n">
        <f aca="false">-$L$2*SIN(B337)</f>
        <v>0.988051918903136</v>
      </c>
    </row>
    <row r="338" customFormat="false" ht="13.5" hidden="false" customHeight="false" outlineLevel="0" collapsed="false">
      <c r="A338" s="1" t="n">
        <f aca="false">A337+$A$4</f>
        <v>0.6</v>
      </c>
      <c r="B338" s="1" t="n">
        <f aca="false">B337+$A$4*C338</f>
        <v>-0.222584707467601</v>
      </c>
      <c r="C338" s="1" t="n">
        <f aca="false">C337+$A$4*D337</f>
        <v>-3.65084365610234</v>
      </c>
      <c r="D338" s="1" t="n">
        <f aca="false">-$L$2*SIN(B338)</f>
        <v>2.1655702601896</v>
      </c>
    </row>
    <row r="339" customFormat="false" ht="13.5" hidden="false" customHeight="false" outlineLevel="0" collapsed="false">
      <c r="A339" s="1" t="n">
        <f aca="false">A338+$A$4</f>
        <v>0.633333333333333</v>
      </c>
      <c r="B339" s="1" t="n">
        <f aca="false">B338+$A$4*C339</f>
        <v>-0.341873306826357</v>
      </c>
      <c r="C339" s="1" t="n">
        <f aca="false">C338+$A$4*D338</f>
        <v>-3.57865798076269</v>
      </c>
      <c r="D339" s="1" t="n">
        <f aca="false">-$L$2*SIN(B339)</f>
        <v>3.28882775789555</v>
      </c>
    </row>
    <row r="340" customFormat="false" ht="13.5" hidden="false" customHeight="false" outlineLevel="0" collapsed="false">
      <c r="A340" s="1" t="n">
        <f aca="false">A339+$A$4</f>
        <v>0.666666666666667</v>
      </c>
      <c r="B340" s="1" t="n">
        <f aca="false">B339+$A$4*C340</f>
        <v>-0.457507653120785</v>
      </c>
      <c r="C340" s="1" t="n">
        <f aca="false">C339+$A$4*D339</f>
        <v>-3.46903038883284</v>
      </c>
      <c r="D340" s="1" t="n">
        <f aca="false">-$L$2*SIN(B340)</f>
        <v>4.33320901096916</v>
      </c>
    </row>
    <row r="341" customFormat="false" ht="13.5" hidden="false" customHeight="false" outlineLevel="0" collapsed="false">
      <c r="A341" s="1" t="n">
        <f aca="false">A340+$A$4</f>
        <v>0.7</v>
      </c>
      <c r="B341" s="1" t="n">
        <f aca="false">B340+$A$4*C341</f>
        <v>-0.568327322736358</v>
      </c>
      <c r="C341" s="1" t="n">
        <f aca="false">C340+$A$4*D340</f>
        <v>-3.3245900884672</v>
      </c>
      <c r="D341" s="1" t="n">
        <f aca="false">-$L$2*SIN(B341)</f>
        <v>5.27996827615396</v>
      </c>
    </row>
    <row r="342" customFormat="false" ht="13.5" hidden="false" customHeight="false" outlineLevel="0" collapsed="false">
      <c r="A342" s="1" t="n">
        <f aca="false">A341+$A$4</f>
        <v>0.733333333333333</v>
      </c>
      <c r="B342" s="1" t="n">
        <f aca="false">B341+$A$4*C342</f>
        <v>-0.673280360933983</v>
      </c>
      <c r="C342" s="1" t="n">
        <f aca="false">C341+$A$4*D341</f>
        <v>-3.14859114592873</v>
      </c>
      <c r="D342" s="1" t="n">
        <f aca="false">-$L$2*SIN(B342)</f>
        <v>6.11706335931233</v>
      </c>
    </row>
    <row r="343" customFormat="false" ht="13.5" hidden="false" customHeight="false" outlineLevel="0" collapsed="false">
      <c r="A343" s="1" t="n">
        <f aca="false">A342+$A$4</f>
        <v>0.766666666666667</v>
      </c>
      <c r="B343" s="1" t="n">
        <f aca="false">B342+$A$4*C343</f>
        <v>-0.771436662065705</v>
      </c>
      <c r="C343" s="1" t="n">
        <f aca="false">C342+$A$4*D342</f>
        <v>-2.94468903395166</v>
      </c>
      <c r="D343" s="1" t="n">
        <f aca="false">-$L$2*SIN(B343)</f>
        <v>6.83919762504582</v>
      </c>
    </row>
    <row r="344" customFormat="false" ht="13.5" hidden="false" customHeight="false" outlineLevel="0" collapsed="false">
      <c r="A344" s="1" t="n">
        <f aca="false">A343+$A$4</f>
        <v>0.8</v>
      </c>
      <c r="B344" s="1" t="n">
        <f aca="false">B343+$A$4*C344</f>
        <v>-0.861993854725153</v>
      </c>
      <c r="C344" s="1" t="n">
        <f aca="false">C343+$A$4*D343</f>
        <v>-2.71671577978346</v>
      </c>
      <c r="D344" s="1" t="n">
        <f aca="false">-$L$2*SIN(B344)</f>
        <v>7.44718224675114</v>
      </c>
    </row>
    <row r="345" customFormat="false" ht="13.5" hidden="false" customHeight="false" outlineLevel="0" collapsed="false">
      <c r="A345" s="1" t="n">
        <f aca="false">A344+$A$4</f>
        <v>0.833333333333333</v>
      </c>
      <c r="B345" s="1" t="n">
        <f aca="false">B344+$A$4*C345</f>
        <v>-0.944276400443767</v>
      </c>
      <c r="C345" s="1" t="n">
        <f aca="false">C344+$A$4*D344</f>
        <v>-2.46847637155842</v>
      </c>
      <c r="D345" s="1" t="n">
        <f aca="false">-$L$2*SIN(B345)</f>
        <v>7.9468149366221</v>
      </c>
    </row>
    <row r="346" customFormat="false" ht="13.5" hidden="false" customHeight="false" outlineLevel="0" collapsed="false">
      <c r="A346" s="1" t="n">
        <f aca="false">A345+$A$4</f>
        <v>0.866666666666667</v>
      </c>
      <c r="B346" s="1" t="n">
        <f aca="false">B345+$A$4*C346</f>
        <v>-1.01772915178836</v>
      </c>
      <c r="C346" s="1" t="n">
        <f aca="false">C345+$A$4*D345</f>
        <v>-2.20358254033769</v>
      </c>
      <c r="D346" s="1" t="n">
        <f aca="false">-$L$2*SIN(B346)</f>
        <v>8.34749911798253</v>
      </c>
    </row>
    <row r="347" customFormat="false" ht="13.5" hidden="false" customHeight="false" outlineLevel="0" collapsed="false">
      <c r="A347" s="1" t="n">
        <f aca="false">A346+$A$4</f>
        <v>0.9</v>
      </c>
      <c r="B347" s="1" t="n">
        <f aca="false">B346+$A$4*C347</f>
        <v>-1.08190690411297</v>
      </c>
      <c r="C347" s="1" t="n">
        <f aca="false">C346+$A$4*D346</f>
        <v>-1.92533256973827</v>
      </c>
      <c r="D347" s="1" t="n">
        <f aca="false">-$L$2*SIN(B347)</f>
        <v>8.6608073617727</v>
      </c>
    </row>
    <row r="348" customFormat="false" ht="13.5" hidden="false" customHeight="false" outlineLevel="0" collapsed="false">
      <c r="A348" s="1" t="n">
        <f aca="false">A347+$A$4</f>
        <v>0.933333333333333</v>
      </c>
      <c r="B348" s="1" t="n">
        <f aca="false">B347+$A$4*C348</f>
        <v>-1.13646153714672</v>
      </c>
      <c r="C348" s="1" t="n">
        <f aca="false">C347+$A$4*D347</f>
        <v>-1.63663899101251</v>
      </c>
      <c r="D348" s="1" t="n">
        <f aca="false">-$L$2*SIN(B348)</f>
        <v>8.8991431499718</v>
      </c>
    </row>
    <row r="349" customFormat="false" ht="13.5" hidden="false" customHeight="false" outlineLevel="0" collapsed="false">
      <c r="A349" s="1" t="n">
        <f aca="false">A348+$A$4</f>
        <v>0.966666666666667</v>
      </c>
      <c r="B349" s="1" t="n">
        <f aca="false">B348+$A$4*C349</f>
        <v>-1.18112823334716</v>
      </c>
      <c r="C349" s="1" t="n">
        <f aca="false">C348+$A$4*D348</f>
        <v>-1.34000088601345</v>
      </c>
      <c r="D349" s="1" t="n">
        <f aca="false">-$L$2*SIN(B349)</f>
        <v>9.07459527213388</v>
      </c>
    </row>
    <row r="350" customFormat="false" ht="13.5" hidden="false" customHeight="false" outlineLevel="0" collapsed="false">
      <c r="A350" s="1" t="n">
        <f aca="false">A349+$A$4</f>
        <v>1</v>
      </c>
      <c r="B350" s="1" t="n">
        <f aca="false">B349+$A$4*C350</f>
        <v>-1.21571204591191</v>
      </c>
      <c r="C350" s="1" t="n">
        <f aca="false">C349+$A$4*D349</f>
        <v>-1.03751437694232</v>
      </c>
      <c r="D350" s="1" t="n">
        <f aca="false">-$L$2*SIN(B350)</f>
        <v>9.19802463651247</v>
      </c>
    </row>
    <row r="351" customFormat="false" ht="13.5" hidden="false" customHeight="false" outlineLevel="0" collapsed="false">
      <c r="A351" s="1" t="n">
        <f aca="false">A350+$A$4</f>
        <v>1.03333333333333</v>
      </c>
      <c r="B351" s="1" t="n">
        <f aca="false">B350+$A$4*C351</f>
        <v>-1.24007583110275</v>
      </c>
      <c r="C351" s="1" t="n">
        <f aca="false">C350+$A$4*D350</f>
        <v>-0.730913555725241</v>
      </c>
      <c r="D351" s="1" t="n">
        <f aca="false">-$L$2*SIN(B351)</f>
        <v>9.27838262489214</v>
      </c>
    </row>
    <row r="352" customFormat="false" ht="13.5" hidden="false" customHeight="false" outlineLevel="0" collapsed="false">
      <c r="A352" s="1" t="n">
        <f aca="false">A351+$A$4</f>
        <v>1.06666666666667</v>
      </c>
      <c r="B352" s="1" t="n">
        <f aca="false">B351+$A$4*C352</f>
        <v>-1.25413030226593</v>
      </c>
      <c r="C352" s="1" t="n">
        <f aca="false">C351+$A$4*D351</f>
        <v>-0.421634134895503</v>
      </c>
      <c r="D352" s="1" t="n">
        <f aca="false">-$L$2*SIN(B352)</f>
        <v>9.32223598721635</v>
      </c>
    </row>
    <row r="353" customFormat="false" ht="13.5" hidden="false" customHeight="false" outlineLevel="0" collapsed="false">
      <c r="A353" s="1" t="n">
        <f aca="false">A352+$A$4</f>
        <v>1.1</v>
      </c>
      <c r="B353" s="1" t="n">
        <f aca="false">B352+$A$4*C353</f>
        <v>-1.25782673344332</v>
      </c>
      <c r="C353" s="1" t="n">
        <f aca="false">C352+$A$4*D352</f>
        <v>-0.110892935321625</v>
      </c>
      <c r="D353" s="1" t="n">
        <f aca="false">-$L$2*SIN(B353)</f>
        <v>9.33346426083134</v>
      </c>
    </row>
    <row r="354" customFormat="false" ht="13.5" hidden="false" customHeight="false" outlineLevel="0" collapsed="false">
      <c r="A354" s="1" t="n">
        <f aca="false">A353+$A$4</f>
        <v>1.13333333333333</v>
      </c>
      <c r="B354" s="1" t="n">
        <f aca="false">B353+$A$4*C354</f>
        <v>-1.25115264877534</v>
      </c>
      <c r="C354" s="1" t="n">
        <f aca="false">C353+$A$4*D353</f>
        <v>0.20022254003942</v>
      </c>
      <c r="D354" s="1" t="n">
        <f aca="false">-$L$2*SIN(B354)</f>
        <v>9.31309843348726</v>
      </c>
    </row>
    <row r="355" customFormat="false" ht="13.5" hidden="false" customHeight="false" outlineLevel="0" collapsed="false">
      <c r="A355" s="1" t="n">
        <f aca="false">A354+$A$4</f>
        <v>1.16666666666667</v>
      </c>
      <c r="B355" s="1" t="n">
        <f aca="false">B354+$A$4*C355</f>
        <v>-1.23413067695904</v>
      </c>
      <c r="C355" s="1" t="n">
        <f aca="false">C354+$A$4*D354</f>
        <v>0.510659154488995</v>
      </c>
      <c r="D355" s="1" t="n">
        <f aca="false">-$L$2*SIN(B355)</f>
        <v>9.25928019167026</v>
      </c>
    </row>
    <row r="356" customFormat="false" ht="13.5" hidden="false" customHeight="false" outlineLevel="0" collapsed="false">
      <c r="A356" s="1" t="n">
        <f aca="false">A355+$A$4</f>
        <v>1.2</v>
      </c>
      <c r="B356" s="1" t="n">
        <f aca="false">B355+$A$4*C356</f>
        <v>-1.20682061604089</v>
      </c>
      <c r="C356" s="1" t="n">
        <f aca="false">C355+$A$4*D355</f>
        <v>0.819301827544671</v>
      </c>
      <c r="D356" s="1" t="n">
        <f aca="false">-$L$2*SIN(B356)</f>
        <v>9.16733601480326</v>
      </c>
    </row>
    <row r="357" customFormat="false" ht="13.5" hidden="false" customHeight="false" outlineLevel="0" collapsed="false">
      <c r="A357" s="1" t="n">
        <f aca="false">A356+$A$4</f>
        <v>1.23333333333333</v>
      </c>
      <c r="B357" s="1" t="n">
        <f aca="false">B356+$A$4*C357</f>
        <v>-1.16932462621739</v>
      </c>
      <c r="C357" s="1" t="n">
        <f aca="false">C356+$A$4*D356</f>
        <v>1.12487969470478</v>
      </c>
      <c r="D357" s="1" t="n">
        <f aca="false">-$L$2*SIN(B357)</f>
        <v>9.02997638645102</v>
      </c>
    </row>
    <row r="358" customFormat="false" ht="13.5" hidden="false" customHeight="false" outlineLevel="0" collapsed="false">
      <c r="A358" s="1" t="n">
        <f aca="false">A357+$A$4</f>
        <v>1.26666666666667</v>
      </c>
      <c r="B358" s="1" t="n">
        <f aca="false">B357+$A$4*C358</f>
        <v>-1.12179532929784</v>
      </c>
      <c r="C358" s="1" t="n">
        <f aca="false">C357+$A$4*D357</f>
        <v>1.42587890758648</v>
      </c>
      <c r="D358" s="1" t="n">
        <f aca="false">-$L$2*SIN(B358)</f>
        <v>8.83764442104277</v>
      </c>
    </row>
    <row r="359" customFormat="false" ht="13.5" hidden="false" customHeight="false" outlineLevel="0" collapsed="false">
      <c r="A359" s="1" t="n">
        <f aca="false">A358+$A$4</f>
        <v>1.3</v>
      </c>
      <c r="B359" s="1" t="n">
        <f aca="false">B358+$A$4*C359</f>
        <v>-1.06444642746602</v>
      </c>
      <c r="C359" s="1" t="n">
        <f aca="false">C358+$A$4*D358</f>
        <v>1.72046705495457</v>
      </c>
      <c r="D359" s="1" t="n">
        <f aca="false">-$L$2*SIN(B359)</f>
        <v>8.57904694769734</v>
      </c>
    </row>
    <row r="360" customFormat="false" ht="13.5" hidden="false" customHeight="false" outlineLevel="0" collapsed="false">
      <c r="A360" s="1" t="n">
        <f aca="false">A359+$A$4</f>
        <v>1.33333333333333</v>
      </c>
      <c r="B360" s="1" t="n">
        <f aca="false">B359+$A$4*C360</f>
        <v>-0.997565251247874</v>
      </c>
      <c r="C360" s="1" t="n">
        <f aca="false">C359+$A$4*D359</f>
        <v>2.00643528654448</v>
      </c>
      <c r="D360" s="1" t="n">
        <f aca="false">-$L$2*SIN(B360)</f>
        <v>8.24190084782394</v>
      </c>
    </row>
    <row r="361" customFormat="false" ht="13.5" hidden="false" customHeight="false" outlineLevel="0" collapsed="false">
      <c r="A361" s="1" t="n">
        <f aca="false">A360+$A$4</f>
        <v>1.36666666666667</v>
      </c>
      <c r="B361" s="1" t="n">
        <f aca="false">B360+$A$4*C361</f>
        <v>-0.921526407421032</v>
      </c>
      <c r="C361" s="1" t="n">
        <f aca="false">C360+$A$4*D360</f>
        <v>2.28116531480528</v>
      </c>
      <c r="D361" s="1" t="n">
        <f aca="false">-$L$2*SIN(B361)</f>
        <v>7.81391438213344</v>
      </c>
    </row>
    <row r="362" customFormat="false" ht="13.5" hidden="false" customHeight="false" outlineLevel="0" collapsed="false">
      <c r="A362" s="1" t="n">
        <f aca="false">A361+$A$4</f>
        <v>1.4</v>
      </c>
      <c r="B362" s="1" t="n">
        <f aca="false">B361+$A$4*C362</f>
        <v>-0.83680543650293</v>
      </c>
      <c r="C362" s="1" t="n">
        <f aca="false">C361+$A$4*D361</f>
        <v>2.54162912754306</v>
      </c>
      <c r="D362" s="1" t="n">
        <f aca="false">-$L$2*SIN(B362)</f>
        <v>7.28399437232076</v>
      </c>
    </row>
    <row r="363" customFormat="false" ht="13.5" hidden="false" customHeight="false" outlineLevel="0" collapsed="false">
      <c r="A363" s="1" t="n">
        <f aca="false">A362+$A$4</f>
        <v>1.43333333333333</v>
      </c>
      <c r="B363" s="1" t="n">
        <f aca="false">B362+$A$4*C363</f>
        <v>-0.743991138504471</v>
      </c>
      <c r="C363" s="1" t="n">
        <f aca="false">C362+$A$4*D362</f>
        <v>2.78442893995376</v>
      </c>
      <c r="D363" s="1" t="n">
        <f aca="false">-$L$2*SIN(B363)</f>
        <v>6.64362496270702</v>
      </c>
    </row>
    <row r="364" customFormat="false" ht="13.5" hidden="false" customHeight="false" outlineLevel="0" collapsed="false">
      <c r="A364" s="1" t="n">
        <f aca="false">A363+$A$4</f>
        <v>1.46666666666667</v>
      </c>
      <c r="B364" s="1" t="n">
        <f aca="false">B363+$A$4*C364</f>
        <v>-0.643795034991894</v>
      </c>
      <c r="C364" s="1" t="n">
        <f aca="false">C363+$A$4*D363</f>
        <v>3.00588310537732</v>
      </c>
      <c r="D364" s="1" t="n">
        <f aca="false">-$L$2*SIN(B364)</f>
        <v>5.88830647852002</v>
      </c>
    </row>
    <row r="365" customFormat="false" ht="13.5" hidden="false" customHeight="false" outlineLevel="0" collapsed="false">
      <c r="A365" s="1" t="n">
        <f aca="false">A364+$A$4</f>
        <v>1.5</v>
      </c>
      <c r="B365" s="1" t="n">
        <f aca="false">B364+$A$4*C365</f>
        <v>-0.537056368725405</v>
      </c>
      <c r="C365" s="1" t="n">
        <f aca="false">C364+$A$4*D364</f>
        <v>3.20215998799466</v>
      </c>
      <c r="D365" s="1" t="n">
        <f aca="false">-$L$2*SIN(B365)</f>
        <v>5.01888418912126</v>
      </c>
    </row>
    <row r="366" customFormat="false" ht="13.5" hidden="false" customHeight="false" outlineLevel="0" collapsed="false">
      <c r="A366" s="1" t="n">
        <f aca="false">A365+$A$4</f>
        <v>1.53333333333333</v>
      </c>
      <c r="B366" s="1" t="n">
        <f aca="false">B365+$A$4*C366</f>
        <v>-0.424741164471004</v>
      </c>
      <c r="C366" s="1" t="n">
        <f aca="false">C365+$A$4*D365</f>
        <v>3.36945612763203</v>
      </c>
      <c r="D366" s="1" t="n">
        <f aca="false">-$L$2*SIN(B366)</f>
        <v>4.04255344525697</v>
      </c>
    </row>
    <row r="367" customFormat="false" ht="13.5" hidden="false" customHeight="false" outlineLevel="0" collapsed="false">
      <c r="A367" s="1" t="n">
        <f aca="false">A366+$A$4</f>
        <v>1.56666666666667</v>
      </c>
      <c r="B367" s="1" t="n">
        <f aca="false">B366+$A$4*C367</f>
        <v>-0.307934234166318</v>
      </c>
      <c r="C367" s="1" t="n">
        <f aca="false">C366+$A$4*D366</f>
        <v>3.5042079091406</v>
      </c>
      <c r="D367" s="1" t="n">
        <f aca="false">-$L$2*SIN(B367)</f>
        <v>2.97331965703073</v>
      </c>
    </row>
    <row r="368" customFormat="false" ht="13.5" hidden="false" customHeight="false" outlineLevel="0" collapsed="false">
      <c r="A368" s="1" t="n">
        <f aca="false">A367+$A$4</f>
        <v>1.6</v>
      </c>
      <c r="B368" s="1" t="n">
        <f aca="false">B367+$A$4*C368</f>
        <v>-0.187823615353819</v>
      </c>
      <c r="C368" s="1" t="n">
        <f aca="false">C367+$A$4*D367</f>
        <v>3.60331856437496</v>
      </c>
      <c r="D368" s="1" t="n">
        <f aca="false">-$L$2*SIN(B368)</f>
        <v>1.83173527066386</v>
      </c>
    </row>
    <row r="369" customFormat="false" ht="13.5" hidden="false" customHeight="false" outlineLevel="0" collapsed="false">
      <c r="A369" s="1" t="n">
        <f aca="false">A368+$A$4</f>
        <v>1.63333333333334</v>
      </c>
      <c r="B369" s="1" t="n">
        <f aca="false">B368+$A$4*C369</f>
        <v>-0.0656777351294718</v>
      </c>
      <c r="C369" s="1" t="n">
        <f aca="false">C368+$A$4*D368</f>
        <v>3.66437640673042</v>
      </c>
      <c r="D369" s="1" t="n">
        <f aca="false">-$L$2*SIN(B369)</f>
        <v>0.643835477555963</v>
      </c>
    </row>
    <row r="370" customFormat="false" ht="13.5" hidden="false" customHeight="false" outlineLevel="0" collapsed="false">
      <c r="A370" s="1" t="n">
        <f aca="false">A369+$A$4</f>
        <v>1.66666666666667</v>
      </c>
      <c r="B370" s="1" t="n">
        <f aca="false">B369+$A$4*C370</f>
        <v>0.0571835178477154</v>
      </c>
      <c r="C370" s="1" t="n">
        <f aca="false">C369+$A$4*D369</f>
        <v>3.68583758931562</v>
      </c>
      <c r="D370" s="1" t="n">
        <f aca="false">-$L$2*SIN(B370)</f>
        <v>-0.560664635482547</v>
      </c>
    </row>
    <row r="371" customFormat="false" ht="13.5" hidden="false" customHeight="false" outlineLevel="0" collapsed="false">
      <c r="A371" s="1" t="n">
        <f aca="false">A370+$A$4</f>
        <v>1.7</v>
      </c>
      <c r="B371" s="1" t="n">
        <f aca="false">B370+$A$4*C371</f>
        <v>0.179421810118811</v>
      </c>
      <c r="C371" s="1" t="n">
        <f aca="false">C370+$A$4*D370</f>
        <v>3.66714876813287</v>
      </c>
      <c r="D371" s="1" t="n">
        <f aca="false">-$L$2*SIN(B371)</f>
        <v>-1.75069941858341</v>
      </c>
    </row>
    <row r="372" customFormat="false" ht="13.5" hidden="false" customHeight="false" outlineLevel="0" collapsed="false">
      <c r="A372" s="1" t="n">
        <f aca="false">A371+$A$4</f>
        <v>1.73333333333334</v>
      </c>
      <c r="B372" s="1" t="n">
        <f aca="false">B371+$A$4*C372</f>
        <v>0.299714880813703</v>
      </c>
      <c r="C372" s="1" t="n">
        <f aca="false">C371+$A$4*D371</f>
        <v>3.60879212084675</v>
      </c>
      <c r="D372" s="1" t="n">
        <f aca="false">-$L$2*SIN(B372)</f>
        <v>-2.89638101502831</v>
      </c>
    </row>
    <row r="373" customFormat="false" ht="13.5" hidden="false" customHeight="false" outlineLevel="0" collapsed="false">
      <c r="A373" s="1" t="n">
        <f aca="false">A372+$A$4</f>
        <v>1.76666666666667</v>
      </c>
      <c r="B373" s="1" t="n">
        <f aca="false">B372+$A$4*C373</f>
        <v>0.416789750380785</v>
      </c>
      <c r="C373" s="1" t="n">
        <f aca="false">C372+$A$4*D372</f>
        <v>3.51224608701247</v>
      </c>
      <c r="D373" s="1" t="n">
        <f aca="false">-$L$2*SIN(B373)</f>
        <v>-3.97135398386855</v>
      </c>
    </row>
    <row r="374" customFormat="false" ht="13.5" hidden="false" customHeight="false" outlineLevel="0" collapsed="false">
      <c r="A374" s="1" t="n">
        <f aca="false">A373+$A$4</f>
        <v>1.8</v>
      </c>
      <c r="B374" s="1" t="n">
        <f aca="false">B373+$A$4*C374</f>
        <v>0.529452004410236</v>
      </c>
      <c r="C374" s="1" t="n">
        <f aca="false">C373+$A$4*D373</f>
        <v>3.37986762088352</v>
      </c>
      <c r="D374" s="1" t="n">
        <f aca="false">-$L$2*SIN(B374)</f>
        <v>-4.95464302287218</v>
      </c>
    </row>
    <row r="375" customFormat="false" ht="13.5" hidden="false" customHeight="false" outlineLevel="0" collapsed="false">
      <c r="A375" s="1" t="n">
        <f aca="false">A374+$A$4</f>
        <v>1.83333333333334</v>
      </c>
      <c r="B375" s="1" t="n">
        <f aca="false">B374+$A$4*C375</f>
        <v>0.636609099525384</v>
      </c>
      <c r="C375" s="1" t="n">
        <f aca="false">C374+$A$4*D374</f>
        <v>3.21471285345445</v>
      </c>
      <c r="D375" s="1" t="n">
        <f aca="false">-$L$2*SIN(B375)</f>
        <v>-5.83177214812938</v>
      </c>
    </row>
    <row r="376" customFormat="false" ht="13.5" hidden="false" customHeight="false" outlineLevel="0" collapsed="false">
      <c r="A376" s="1" t="n">
        <f aca="false">A375+$A$4</f>
        <v>1.86666666666667</v>
      </c>
      <c r="B376" s="1" t="n">
        <f aca="false">B375+$A$4*C376</f>
        <v>0.737286447809278</v>
      </c>
      <c r="C376" s="1" t="n">
        <f aca="false">C375+$A$4*D375</f>
        <v>3.0203204485168</v>
      </c>
      <c r="D376" s="1" t="n">
        <f aca="false">-$L$2*SIN(B376)</f>
        <v>-6.59508208985997</v>
      </c>
    </row>
    <row r="377" customFormat="false" ht="13.5" hidden="false" customHeight="false" outlineLevel="0" collapsed="false">
      <c r="A377" s="1" t="n">
        <f aca="false">A376+$A$4</f>
        <v>1.9</v>
      </c>
      <c r="B377" s="1" t="n">
        <f aca="false">B376+$A$4*C377</f>
        <v>0.830635927104438</v>
      </c>
      <c r="C377" s="1" t="n">
        <f aca="false">C376+$A$4*D376</f>
        <v>2.8004843788548</v>
      </c>
      <c r="D377" s="1" t="n">
        <f aca="false">-$L$2*SIN(B377)</f>
        <v>-7.24331546178561</v>
      </c>
    </row>
    <row r="378" customFormat="false" ht="13.5" hidden="false" customHeight="false" outlineLevel="0" collapsed="false">
      <c r="A378" s="1" t="n">
        <f aca="false">A377+$A$4</f>
        <v>1.93333333333334</v>
      </c>
      <c r="B378" s="1" t="n">
        <f aca="false">B377+$A$4*C378</f>
        <v>0.915937278108725</v>
      </c>
      <c r="C378" s="1" t="n">
        <f aca="false">C377+$A$4*D377</f>
        <v>2.55904053012862</v>
      </c>
      <c r="D378" s="1" t="n">
        <f aca="false">-$L$2*SIN(B378)</f>
        <v>-7.78064240160839</v>
      </c>
    </row>
    <row r="379" customFormat="false" ht="13.5" hidden="false" customHeight="false" outlineLevel="0" collapsed="false">
      <c r="A379" s="1" t="n">
        <f aca="false">A378+$A$4</f>
        <v>1.96666666666667</v>
      </c>
      <c r="B379" s="1" t="n">
        <f aca="false">B378+$A$4*C379</f>
        <v>0.992593470889003</v>
      </c>
      <c r="C379" s="1" t="n">
        <f aca="false">C378+$A$4*D378</f>
        <v>2.29968578340834</v>
      </c>
      <c r="D379" s="1" t="n">
        <f aca="false">-$L$2*SIN(B379)</f>
        <v>-8.21534699238595</v>
      </c>
    </row>
    <row r="380" customFormat="false" ht="13.5" hidden="false" customHeight="false" outlineLevel="0" collapsed="false">
      <c r="A380" s="1" t="n">
        <f aca="false">A379+$A$4</f>
        <v>2</v>
      </c>
      <c r="B380" s="1" t="n">
        <f aca="false">B379+$A$4*C380</f>
        <v>1.06012150034441</v>
      </c>
      <c r="C380" s="1" t="n">
        <f aca="false">C379+$A$4*D379</f>
        <v>2.02584088366214</v>
      </c>
      <c r="D380" s="1" t="n">
        <f aca="false">-$L$2*SIN(B380)</f>
        <v>-8.55838991425545</v>
      </c>
    </row>
    <row r="381" customFormat="false" ht="13.5" hidden="false" customHeight="false" outlineLevel="0" collapsed="false">
      <c r="A381" s="1" t="n">
        <f aca="false">A380+$A$4</f>
        <v>2.03333333333334</v>
      </c>
      <c r="B381" s="1" t="n">
        <f aca="false">B380+$A$4*C381</f>
        <v>1.11814020767286</v>
      </c>
      <c r="C381" s="1" t="n">
        <f aca="false">C380+$A$4*D380</f>
        <v>1.74056121985362</v>
      </c>
      <c r="D381" s="1" t="n">
        <f aca="false">-$L$2*SIN(B381)</f>
        <v>-8.82202123591902</v>
      </c>
    </row>
    <row r="382" customFormat="false" ht="13.5" hidden="false" customHeight="false" outlineLevel="0" collapsed="false">
      <c r="A382" s="1" t="n">
        <f aca="false">A381+$A$4</f>
        <v>2.06666666666667</v>
      </c>
      <c r="B382" s="1" t="n">
        <f aca="false">B381+$A$4*C382</f>
        <v>1.16635666918363</v>
      </c>
      <c r="C382" s="1" t="n">
        <f aca="false">C381+$A$4*D381</f>
        <v>1.44649384532299</v>
      </c>
      <c r="D382" s="1" t="n">
        <f aca="false">-$L$2*SIN(B382)</f>
        <v>-9.01855900548834</v>
      </c>
    </row>
    <row r="383" customFormat="false" ht="13.5" hidden="false" customHeight="false" outlineLevel="0" collapsed="false">
      <c r="A383" s="1" t="n">
        <f aca="false">A382+$A$4</f>
        <v>2.1</v>
      </c>
      <c r="B383" s="1" t="n">
        <f aca="false">B382+$A$4*C383</f>
        <v>1.20455250957719</v>
      </c>
      <c r="C383" s="1" t="n">
        <f aca="false">C382+$A$4*D382</f>
        <v>1.14587521180671</v>
      </c>
      <c r="D383" s="1" t="n">
        <f aca="false">-$L$2*SIN(B383)</f>
        <v>-9.1593915689689</v>
      </c>
    </row>
    <row r="384" customFormat="false" ht="13.5" hidden="false" customHeight="false" outlineLevel="0" collapsed="false">
      <c r="A384" s="1" t="n">
        <f aca="false">A383+$A$4</f>
        <v>2.13333333333334</v>
      </c>
      <c r="B384" s="1" t="n">
        <f aca="false">B383+$A$4*C384</f>
        <v>1.23257124822744</v>
      </c>
      <c r="C384" s="1" t="n">
        <f aca="false">C383+$A$4*D383</f>
        <v>0.840562159507749</v>
      </c>
      <c r="D384" s="1" t="n">
        <f aca="false">-$L$2*SIN(B384)</f>
        <v>-9.25421536825061</v>
      </c>
    </row>
    <row r="385" customFormat="false" ht="13.5" hidden="false" customHeight="false" outlineLevel="0" collapsed="false">
      <c r="A385" s="1" t="n">
        <f aca="false">A384+$A$4</f>
        <v>2.16666666666667</v>
      </c>
      <c r="B385" s="1" t="n">
        <f aca="false">B384+$A$4*C385</f>
        <v>1.25030752535742</v>
      </c>
      <c r="C385" s="1" t="n">
        <f aca="false">C384+$A$4*D384</f>
        <v>0.532088313899396</v>
      </c>
      <c r="D385" s="1" t="n">
        <f aca="false">-$L$2*SIN(B385)</f>
        <v>-9.31048994764694</v>
      </c>
    </row>
    <row r="386" customFormat="false" ht="13.5" hidden="false" customHeight="false" outlineLevel="0" collapsed="false">
      <c r="A386" s="1" t="n">
        <f aca="false">A385+$A$4</f>
        <v>2.2</v>
      </c>
      <c r="B386" s="1" t="n">
        <f aca="false">B385+$A$4*C386</f>
        <v>1.25769881365668</v>
      </c>
      <c r="C386" s="1" t="n">
        <f aca="false">C385+$A$4*D385</f>
        <v>0.221738648977831</v>
      </c>
      <c r="D386" s="1" t="n">
        <f aca="false">-$L$2*SIN(B386)</f>
        <v>-9.33307782128931</v>
      </c>
    </row>
    <row r="387" customFormat="false" ht="13.5" hidden="false" customHeight="false" outlineLevel="0" collapsed="false">
      <c r="A387" s="1" t="n">
        <f aca="false">A386+$A$4</f>
        <v>2.23333333333334</v>
      </c>
      <c r="B387" s="1" t="n">
        <f aca="false">B386+$A$4*C387</f>
        <v>1.25472001548785</v>
      </c>
      <c r="C387" s="1" t="n">
        <f aca="false">C386+$A$4*D386</f>
        <v>-0.0893639450651458</v>
      </c>
      <c r="D387" s="1" t="n">
        <f aca="false">-$L$2*SIN(B387)</f>
        <v>-9.3240358426785</v>
      </c>
    </row>
    <row r="388" customFormat="false" ht="13.5" hidden="false" customHeight="false" outlineLevel="0" collapsed="false">
      <c r="A388" s="1" t="n">
        <f aca="false">A387+$A$4</f>
        <v>2.26666666666667</v>
      </c>
      <c r="B388" s="1" t="n">
        <f aca="false">B387+$A$4*C388</f>
        <v>1.24138117749381</v>
      </c>
      <c r="C388" s="1" t="n">
        <f aca="false">C387+$A$4*D387</f>
        <v>-0.400165139821096</v>
      </c>
      <c r="D388" s="1" t="n">
        <f aca="false">-$L$2*SIN(B388)</f>
        <v>-9.28253296240438</v>
      </c>
    </row>
    <row r="389" customFormat="false" ht="13.5" hidden="false" customHeight="false" outlineLevel="0" collapsed="false">
      <c r="A389" s="1" t="n">
        <f aca="false">A388+$A$4</f>
        <v>2.3</v>
      </c>
      <c r="B389" s="1" t="n">
        <f aca="false">B388+$A$4*C389</f>
        <v>1.21772841398599</v>
      </c>
      <c r="C389" s="1" t="n">
        <f aca="false">C388+$A$4*D388</f>
        <v>-0.709582905234575</v>
      </c>
      <c r="D389" s="1" t="n">
        <f aca="false">-$L$2*SIN(B389)</f>
        <v>-9.20488303244922</v>
      </c>
    </row>
    <row r="390" customFormat="false" ht="13.5" hidden="false" customHeight="false" outlineLevel="0" collapsed="false">
      <c r="A390" s="1" t="n">
        <f aca="false">A389+$A$4</f>
        <v>2.33333333333334</v>
      </c>
      <c r="B390" s="1" t="n">
        <f aca="false">B389+$A$4*C390</f>
        <v>1.18384800266434</v>
      </c>
      <c r="C390" s="1" t="n">
        <f aca="false">C389+$A$4*D389</f>
        <v>-1.01641233964955</v>
      </c>
      <c r="D390" s="1" t="n">
        <f aca="false">-$L$2*SIN(B390)</f>
        <v>-9.08469728859955</v>
      </c>
    </row>
    <row r="391" customFormat="false" ht="13.5" hidden="false" customHeight="false" outlineLevel="0" collapsed="false">
      <c r="A391" s="1" t="n">
        <f aca="false">A390+$A$4</f>
        <v>2.36666666666667</v>
      </c>
      <c r="B391" s="1" t="n">
        <f aca="false">B390+$A$4*C391</f>
        <v>1.13987348324424</v>
      </c>
      <c r="C391" s="1" t="n">
        <f aca="false">C390+$A$4*D390</f>
        <v>-1.31923558260287</v>
      </c>
      <c r="D391" s="1" t="n">
        <f aca="false">-$L$2*SIN(B391)</f>
        <v>-8.91317623675445</v>
      </c>
    </row>
    <row r="392" customFormat="false" ht="13.5" hidden="false" customHeight="false" outlineLevel="0" collapsed="false">
      <c r="A392" s="1" t="n">
        <f aca="false">A391+$A$4</f>
        <v>2.4</v>
      </c>
      <c r="B392" s="1" t="n">
        <f aca="false">B391+$A$4*C392</f>
        <v>1.0859954346722</v>
      </c>
      <c r="C392" s="1" t="n">
        <f aca="false">C391+$A$4*D391</f>
        <v>-1.61634145716135</v>
      </c>
      <c r="D392" s="1" t="n">
        <f aca="false">-$L$2*SIN(B392)</f>
        <v>-8.67957169939496</v>
      </c>
    </row>
    <row r="393" customFormat="false" ht="13.5" hidden="false" customHeight="false" outlineLevel="0" collapsed="false">
      <c r="A393" s="1" t="n">
        <f aca="false">A392+$A$4</f>
        <v>2.43333333333333</v>
      </c>
      <c r="B393" s="1" t="n">
        <f aca="false">B392+$A$4*C393</f>
        <v>1.02247341754527</v>
      </c>
      <c r="C393" s="1" t="n">
        <f aca="false">C392+$A$4*D392</f>
        <v>-1.90566051380785</v>
      </c>
      <c r="D393" s="1" t="n">
        <f aca="false">-$L$2*SIN(B393)</f>
        <v>-8.37185318230095</v>
      </c>
    </row>
    <row r="394" customFormat="false" ht="13.5" hidden="false" customHeight="false" outlineLevel="0" collapsed="false">
      <c r="A394" s="1" t="n">
        <f aca="false">A393+$A$4</f>
        <v>2.46666666666667</v>
      </c>
      <c r="B394" s="1" t="n">
        <f aca="false">B393+$A$4*C394</f>
        <v>0.949649341326896</v>
      </c>
      <c r="C394" s="1" t="n">
        <f aca="false">C393+$A$4*D393</f>
        <v>-2.18472228655121</v>
      </c>
      <c r="D394" s="1" t="n">
        <f aca="false">-$L$2*SIN(B394)</f>
        <v>-7.97760464395126</v>
      </c>
    </row>
    <row r="395" customFormat="false" ht="13.5" hidden="false" customHeight="false" outlineLevel="0" collapsed="false">
      <c r="A395" s="1" t="n">
        <f aca="false">A394+$A$4</f>
        <v>2.5</v>
      </c>
      <c r="B395" s="1" t="n">
        <f aca="false">B394+$A$4*C395</f>
        <v>0.867961259948577</v>
      </c>
      <c r="C395" s="1" t="n">
        <f aca="false">C394+$A$4*D394</f>
        <v>-2.45064244134959</v>
      </c>
      <c r="D395" s="1" t="n">
        <f aca="false">-$L$2*SIN(B395)</f>
        <v>-7.4851547417721</v>
      </c>
    </row>
    <row r="396" customFormat="false" ht="13.5" hidden="false" customHeight="false" outlineLevel="0" collapsed="false">
      <c r="A396" s="1" t="n">
        <f aca="false">A395+$A$4</f>
        <v>2.53333333333333</v>
      </c>
      <c r="B396" s="1" t="n">
        <f aca="false">B395+$A$4*C396</f>
        <v>0.777956339968288</v>
      </c>
      <c r="C396" s="1" t="n">
        <f aca="false">C395+$A$4*D395</f>
        <v>-2.70014759940866</v>
      </c>
      <c r="D396" s="1" t="n">
        <f aca="false">-$L$2*SIN(B396)</f>
        <v>-6.8849040935528</v>
      </c>
    </row>
    <row r="397" customFormat="false" ht="13.5" hidden="false" customHeight="false" outlineLevel="0" collapsed="false">
      <c r="A397" s="1" t="n">
        <f aca="false">A396+$A$4</f>
        <v>2.56666666666667</v>
      </c>
      <c r="B397" s="1" t="n">
        <f aca="false">B396+$A$4*C397</f>
        <v>0.680301526550719</v>
      </c>
      <c r="C397" s="1" t="n">
        <f aca="false">C396+$A$4*D396</f>
        <v>-2.92964440252708</v>
      </c>
      <c r="D397" s="1" t="n">
        <f aca="false">-$L$2*SIN(B397)</f>
        <v>-6.17075932619593</v>
      </c>
    </row>
    <row r="398" customFormat="false" ht="13.5" hidden="false" customHeight="false" outlineLevel="0" collapsed="false">
      <c r="A398" s="1" t="n">
        <f aca="false">A397+$A$4</f>
        <v>2.6</v>
      </c>
      <c r="B398" s="1" t="n">
        <f aca="false">B397+$A$4*C398</f>
        <v>0.57579031388182</v>
      </c>
      <c r="C398" s="1" t="n">
        <f aca="false">C397+$A$4*D397</f>
        <v>-3.13533638006695</v>
      </c>
      <c r="D398" s="1" t="n">
        <f aca="false">-$L$2*SIN(B398)</f>
        <v>-5.34152387026262</v>
      </c>
    </row>
    <row r="399" customFormat="false" ht="13.5" hidden="false" customHeight="false" outlineLevel="0" collapsed="false">
      <c r="A399" s="1" t="n">
        <f aca="false">A398+$A$4</f>
        <v>2.63333333333333</v>
      </c>
      <c r="B399" s="1" t="n">
        <f aca="false">B398+$A$4*C399</f>
        <v>0.465344074690408</v>
      </c>
      <c r="C399" s="1" t="n">
        <f aca="false">C398+$A$4*D398</f>
        <v>-3.31338717574237</v>
      </c>
      <c r="D399" s="1" t="n">
        <f aca="false">-$L$2*SIN(B399)</f>
        <v>-4.40204440265019</v>
      </c>
    </row>
    <row r="400" customFormat="false" ht="13.5" hidden="false" customHeight="false" outlineLevel="0" collapsed="false">
      <c r="A400" s="1" t="n">
        <f aca="false">A399+$A$4</f>
        <v>2.66666666666667</v>
      </c>
      <c r="B400" s="1" t="n">
        <f aca="false">B399+$A$4*C400</f>
        <v>0.350006675051607</v>
      </c>
      <c r="C400" s="1" t="n">
        <f aca="false">C399+$A$4*D399</f>
        <v>-3.46012198916404</v>
      </c>
      <c r="D400" s="1" t="n">
        <f aca="false">-$L$2*SIN(B400)</f>
        <v>-3.36388900330774</v>
      </c>
    </row>
    <row r="401" customFormat="false" ht="13.5" hidden="false" customHeight="false" outlineLevel="0" collapsed="false">
      <c r="A401" s="1" t="n">
        <f aca="false">A400+$A$4</f>
        <v>2.7</v>
      </c>
      <c r="B401" s="1" t="n">
        <f aca="false">B400+$A$4*C401</f>
        <v>0.230931620964685</v>
      </c>
      <c r="C401" s="1" t="n">
        <f aca="false">C400+$A$4*D400</f>
        <v>-3.57225162260763</v>
      </c>
      <c r="D401" s="1" t="n">
        <f aca="false">-$L$2*SIN(B401)</f>
        <v>-2.24535706759875</v>
      </c>
    </row>
    <row r="402" customFormat="false" ht="13.5" hidden="false" customHeight="false" outlineLevel="0" collapsed="false">
      <c r="A402" s="1" t="n">
        <f aca="false">A401+$A$4</f>
        <v>2.73333333333333</v>
      </c>
      <c r="B402" s="1" t="n">
        <f aca="false">B401+$A$4*C402</f>
        <v>0.109361725691543</v>
      </c>
      <c r="C402" s="1" t="n">
        <f aca="false">C401+$A$4*D401</f>
        <v>-3.64709685819426</v>
      </c>
      <c r="D402" s="1" t="n">
        <f aca="false">-$L$2*SIN(B402)</f>
        <v>-1.07070128502001</v>
      </c>
    </row>
    <row r="403" customFormat="false" ht="13.5" hidden="false" customHeight="false" outlineLevel="0" collapsed="false">
      <c r="A403" s="1" t="n">
        <f aca="false">A402+$A$4</f>
        <v>2.76666666666667</v>
      </c>
      <c r="B403" s="1" t="n">
        <f aca="false">B402+$A$4*C403</f>
        <v>-0.0133978376760652</v>
      </c>
      <c r="C403" s="1" t="n">
        <f aca="false">C402+$A$4*D402</f>
        <v>-3.68278690102826</v>
      </c>
      <c r="D403" s="1" t="n">
        <f aca="false">-$L$2*SIN(B403)</f>
        <v>0.131428855561592</v>
      </c>
    </row>
    <row r="404" customFormat="false" ht="13.5" hidden="false" customHeight="false" outlineLevel="0" collapsed="false">
      <c r="A404" s="1" t="n">
        <f aca="false">A403+$A$4</f>
        <v>2.8</v>
      </c>
      <c r="B404" s="1" t="n">
        <f aca="false">B403+$A$4*C404</f>
        <v>-0.136011368981939</v>
      </c>
      <c r="C404" s="1" t="n">
        <f aca="false">C403+$A$4*D403</f>
        <v>-3.67840593917621</v>
      </c>
      <c r="D404" s="1" t="n">
        <f aca="false">-$L$2*SIN(B404)</f>
        <v>1.33016153104453</v>
      </c>
    </row>
    <row r="405" customFormat="false" ht="13.5" hidden="false" customHeight="false" outlineLevel="0" collapsed="false">
      <c r="A405" s="1" t="n">
        <f aca="false">A404+$A$4</f>
        <v>2.83333333333333</v>
      </c>
      <c r="B405" s="1" t="n">
        <f aca="false">B404+$A$4*C405</f>
        <v>-0.257146943031096</v>
      </c>
      <c r="C405" s="1" t="n">
        <f aca="false">C404+$A$4*D404</f>
        <v>-3.63406722147472</v>
      </c>
      <c r="D405" s="1" t="n">
        <f aca="false">-$L$2*SIN(B405)</f>
        <v>2.49490219132639</v>
      </c>
    </row>
    <row r="406" customFormat="false" ht="13.5" hidden="false" customHeight="false" outlineLevel="0" collapsed="false">
      <c r="A406" s="1" t="n">
        <f aca="false">A405+$A$4</f>
        <v>2.86666666666667</v>
      </c>
      <c r="B406" s="1" t="n">
        <f aca="false">B405+$A$4*C406</f>
        <v>-0.375510403534335</v>
      </c>
      <c r="C406" s="1" t="n">
        <f aca="false">C405+$A$4*D405</f>
        <v>-3.55090381509718</v>
      </c>
      <c r="D406" s="1" t="n">
        <f aca="false">-$L$2*SIN(B406)</f>
        <v>3.59779214836256</v>
      </c>
    </row>
    <row r="407" customFormat="false" ht="13.5" hidden="false" customHeight="false" outlineLevel="0" collapsed="false">
      <c r="A407" s="1" t="n">
        <f aca="false">A406+$A$4</f>
        <v>2.9</v>
      </c>
      <c r="B407" s="1" t="n">
        <f aca="false">B406+$A$4*C407</f>
        <v>-0.489876317206061</v>
      </c>
      <c r="C407" s="1" t="n">
        <f aca="false">C406+$A$4*D406</f>
        <v>-3.43097741015176</v>
      </c>
      <c r="D407" s="1" t="n">
        <f aca="false">-$L$2*SIN(B407)</f>
        <v>4.61576936830221</v>
      </c>
    </row>
    <row r="408" customFormat="false" ht="13.5" hidden="false" customHeight="false" outlineLevel="0" collapsed="false">
      <c r="A408" s="1" t="n">
        <f aca="false">A407+$A$4</f>
        <v>2.93333333333333</v>
      </c>
      <c r="B408" s="1" t="n">
        <f aca="false">B407+$A$4*C408</f>
        <v>-0.599113598246339</v>
      </c>
      <c r="C408" s="1" t="n">
        <f aca="false">C407+$A$4*D407</f>
        <v>-3.27711843120835</v>
      </c>
      <c r="D408" s="1" t="n">
        <f aca="false">-$L$2*SIN(B408)</f>
        <v>5.53196369950448</v>
      </c>
    </row>
    <row r="409" customFormat="false" ht="13.5" hidden="false" customHeight="false" outlineLevel="0" collapsed="false">
      <c r="A409" s="1" t="n">
        <f aca="false">A408+$A$4</f>
        <v>2.96666666666667</v>
      </c>
      <c r="B409" s="1" t="n">
        <f aca="false">B408+$A$4*C409</f>
        <v>-0.702204252953834</v>
      </c>
      <c r="C409" s="1" t="n">
        <f aca="false">C408+$A$4*D408</f>
        <v>-3.09271964122487</v>
      </c>
      <c r="D409" s="1" t="n">
        <f aca="false">-$L$2*SIN(B409)</f>
        <v>6.33629887980202</v>
      </c>
    </row>
    <row r="410" customFormat="false" ht="13.5" hidden="false" customHeight="false" outlineLevel="0" collapsed="false">
      <c r="A410" s="1" t="n">
        <f aca="false">A409+$A$4</f>
        <v>3</v>
      </c>
      <c r="B410" s="1" t="n">
        <f aca="false">B409+$A$4*C410</f>
        <v>-0.798254575572661</v>
      </c>
      <c r="C410" s="1" t="n">
        <f aca="false">C409+$A$4*D409</f>
        <v>-2.8815096785648</v>
      </c>
      <c r="D410" s="1" t="n">
        <f aca="false">-$L$2*SIN(B410)</f>
        <v>7.02532309845124</v>
      </c>
    </row>
    <row r="411" customFormat="false" ht="13.5" hidden="false" customHeight="false" outlineLevel="0" collapsed="false">
      <c r="A411" s="1" t="n">
        <f aca="false">A410+$A$4</f>
        <v>3.03333333333333</v>
      </c>
      <c r="B411" s="1" t="n">
        <f aca="false">B410+$A$4*C411</f>
        <v>-0.886498983637653</v>
      </c>
      <c r="C411" s="1" t="n">
        <f aca="false">C410+$A$4*D410</f>
        <v>-2.64733224194976</v>
      </c>
      <c r="D411" s="1" t="n">
        <f aca="false">-$L$2*SIN(B411)</f>
        <v>7.60141003150369</v>
      </c>
    </row>
    <row r="412" customFormat="false" ht="13.5" hidden="false" customHeight="false" outlineLevel="0" collapsed="false">
      <c r="A412" s="1" t="n">
        <f aca="false">A411+$A$4</f>
        <v>3.06666666666667</v>
      </c>
      <c r="B412" s="1" t="n">
        <f aca="false">B411+$A$4*C412</f>
        <v>-0.96629738055653</v>
      </c>
      <c r="C412" s="1" t="n">
        <f aca="false">C411+$A$4*D411</f>
        <v>-2.3939519075663</v>
      </c>
      <c r="D412" s="1" t="n">
        <f aca="false">-$L$2*SIN(B412)</f>
        <v>8.07154022231381</v>
      </c>
    </row>
    <row r="413" customFormat="false" ht="13.5" hidden="false" customHeight="false" outlineLevel="0" collapsed="false">
      <c r="A413" s="1" t="n">
        <f aca="false">A412+$A$4</f>
        <v>3.1</v>
      </c>
      <c r="B413" s="1" t="n">
        <f aca="false">B412+$A$4*C413</f>
        <v>-1.03712739945061</v>
      </c>
      <c r="C413" s="1" t="n">
        <f aca="false">C412+$A$4*D412</f>
        <v>-2.12490056682251</v>
      </c>
      <c r="D413" s="1" t="n">
        <f aca="false">-$L$2*SIN(B413)</f>
        <v>8.44588518901927</v>
      </c>
    </row>
    <row r="414" customFormat="false" ht="13.5" hidden="false" customHeight="false" outlineLevel="0" collapsed="false">
      <c r="A414" s="1" t="n">
        <f aca="false">A413+$A$4</f>
        <v>3.13333333333333</v>
      </c>
      <c r="B414" s="1" t="n">
        <f aca="false">B413+$A$4*C414</f>
        <v>-1.09857310146801</v>
      </c>
      <c r="C414" s="1" t="n">
        <f aca="false">C413+$A$4*D413</f>
        <v>-1.84337106052187</v>
      </c>
      <c r="D414" s="1" t="n">
        <f aca="false">-$L$2*SIN(B414)</f>
        <v>8.73638592244664</v>
      </c>
    </row>
    <row r="415" customFormat="false" ht="13.5" hidden="false" customHeight="false" outlineLevel="0" collapsed="false">
      <c r="A415" s="1" t="n">
        <f aca="false">A414+$A$4</f>
        <v>3.16666666666667</v>
      </c>
      <c r="B415" s="1" t="n">
        <f aca="false">B414+$A$4*C415</f>
        <v>-1.15031170801602</v>
      </c>
      <c r="C415" s="1" t="n">
        <f aca="false">C414+$A$4*D414</f>
        <v>-1.55215819644031</v>
      </c>
      <c r="D415" s="1" t="n">
        <f aca="false">-$L$2*SIN(B415)</f>
        <v>8.95546291455512</v>
      </c>
    </row>
    <row r="416" customFormat="false" ht="13.5" hidden="false" customHeight="false" outlineLevel="0" collapsed="false">
      <c r="A416" s="1" t="n">
        <f aca="false">A415+$A$4</f>
        <v>3.2</v>
      </c>
      <c r="B416" s="1" t="n">
        <f aca="false">B415+$A$4*C416</f>
        <v>-1.19209980021452</v>
      </c>
      <c r="C416" s="1" t="n">
        <f aca="false">C415+$A$4*D415</f>
        <v>-1.25364276595514</v>
      </c>
      <c r="D416" s="1" t="n">
        <f aca="false">-$L$2*SIN(B416)</f>
        <v>9.11493532193489</v>
      </c>
    </row>
    <row r="417" customFormat="false" ht="13.5" hidden="false" customHeight="false" outlineLevel="0" collapsed="false">
      <c r="A417" s="1" t="n">
        <f aca="false">A416+$A$4</f>
        <v>3.23333333333333</v>
      </c>
      <c r="B417" s="1" t="n">
        <f aca="false">B416+$A$4*C417</f>
        <v>-1.22376018649977</v>
      </c>
      <c r="C417" s="1" t="n">
        <f aca="false">C416+$A$4*D416</f>
        <v>-0.949811588557312</v>
      </c>
      <c r="D417" s="1" t="n">
        <f aca="false">-$L$2*SIN(B417)</f>
        <v>9.22517573571946</v>
      </c>
    </row>
    <row r="418" customFormat="false" ht="13.5" hidden="false" customHeight="false" outlineLevel="0" collapsed="false">
      <c r="A418" s="1" t="n">
        <f aca="false">A417+$A$4</f>
        <v>3.26666666666667</v>
      </c>
      <c r="B418" s="1" t="n">
        <f aca="false">B417+$A$4*C418</f>
        <v>-1.2451703775231</v>
      </c>
      <c r="C418" s="1" t="n">
        <f aca="false">C417+$A$4*D417</f>
        <v>-0.642305730699997</v>
      </c>
      <c r="D418" s="1" t="n">
        <f aca="false">-$L$2*SIN(B418)</f>
        <v>9.29449106951364</v>
      </c>
    </row>
    <row r="419" customFormat="false" ht="13.5" hidden="false" customHeight="false" outlineLevel="0" collapsed="false">
      <c r="A419" s="1" t="n">
        <f aca="false">A418+$A$4</f>
        <v>3.3</v>
      </c>
      <c r="B419" s="1" t="n">
        <f aca="false">B418+$A$4*C419</f>
        <v>-1.25625335624697</v>
      </c>
      <c r="C419" s="1" t="n">
        <f aca="false">C418+$A$4*D418</f>
        <v>-0.332489361716209</v>
      </c>
      <c r="D419" s="1" t="n">
        <f aca="false">-$L$2*SIN(B419)</f>
        <v>9.32870055239604</v>
      </c>
    </row>
    <row r="420" customFormat="false" ht="13.5" hidden="false" customHeight="false" outlineLevel="0" collapsed="false">
      <c r="A420" s="1" t="n">
        <f aca="false">A419+$A$4</f>
        <v>3.33333333333333</v>
      </c>
      <c r="B420" s="1" t="n">
        <f aca="false">B419+$A$4*C420</f>
        <v>-1.25697111213485</v>
      </c>
      <c r="C420" s="1" t="n">
        <f aca="false">C419+$A$4*D419</f>
        <v>-0.0215326766363407</v>
      </c>
      <c r="D420" s="1" t="n">
        <f aca="false">-$L$2*SIN(B420)</f>
        <v>9.33087656451183</v>
      </c>
    </row>
    <row r="421" customFormat="false" ht="13.5" hidden="false" customHeight="false" outlineLevel="0" collapsed="false">
      <c r="A421" s="1" t="n">
        <f aca="false">A420+$A$4</f>
        <v>3.36666666666666</v>
      </c>
      <c r="B421" s="1" t="n">
        <f aca="false">B420+$A$4*C421</f>
        <v>-1.2473212273955</v>
      </c>
      <c r="C421" s="1" t="n">
        <f aca="false">C420+$A$4*D420</f>
        <v>0.28949654218072</v>
      </c>
      <c r="D421" s="1" t="n">
        <f aca="false">-$L$2*SIN(B421)</f>
        <v>9.30121944355993</v>
      </c>
    </row>
    <row r="422" customFormat="false" ht="13.5" hidden="false" customHeight="false" outlineLevel="0" collapsed="false">
      <c r="A422" s="1" t="n">
        <f aca="false">A421+$A$4</f>
        <v>3.4</v>
      </c>
      <c r="B422" s="1" t="n">
        <f aca="false">B421+$A$4*C422</f>
        <v>-1.22733665438552</v>
      </c>
      <c r="C422" s="1" t="n">
        <f aca="false">C421+$A$4*D421</f>
        <v>0.599537190299385</v>
      </c>
      <c r="D422" s="1" t="n">
        <f aca="false">-$L$2*SIN(B422)</f>
        <v>9.23704959547912</v>
      </c>
    </row>
    <row r="423" customFormat="false" ht="13.5" hidden="false" customHeight="false" outlineLevel="0" collapsed="false">
      <c r="A423" s="1" t="n">
        <f aca="false">A422+$A$4</f>
        <v>3.43333333333333</v>
      </c>
      <c r="B423" s="1" t="n">
        <f aca="false">B422+$A$4*C423</f>
        <v>-1.19708869293612</v>
      </c>
      <c r="C423" s="1" t="n">
        <f aca="false">C422+$A$4*D422</f>
        <v>0.907438843482022</v>
      </c>
      <c r="D423" s="1" t="n">
        <f aca="false">-$L$2*SIN(B423)</f>
        <v>9.13291579068467</v>
      </c>
    </row>
    <row r="424" customFormat="false" ht="13.5" hidden="false" customHeight="false" outlineLevel="0" collapsed="false">
      <c r="A424" s="1" t="n">
        <f aca="false">A423+$A$4</f>
        <v>3.46666666666666</v>
      </c>
      <c r="B424" s="1" t="n">
        <f aca="false">B423+$A$4*C424</f>
        <v>-1.15669304727484</v>
      </c>
      <c r="C424" s="1" t="n">
        <f aca="false">C423+$A$4*D423</f>
        <v>1.21186936983818</v>
      </c>
      <c r="D424" s="1" t="n">
        <f aca="false">-$L$2*SIN(B424)</f>
        <v>8.98083428665511</v>
      </c>
    </row>
    <row r="425" customFormat="false" ht="13.5" hidden="false" customHeight="false" outlineLevel="0" collapsed="false">
      <c r="A425" s="1" t="n">
        <f aca="false">A424+$A$4</f>
        <v>3.5</v>
      </c>
      <c r="B425" s="1" t="n">
        <f aca="false">B424+$A$4*C425</f>
        <v>-1.10631869685062</v>
      </c>
      <c r="C425" s="1" t="n">
        <f aca="false">C424+$A$4*D424</f>
        <v>1.51123051272668</v>
      </c>
      <c r="D425" s="1" t="n">
        <f aca="false">-$L$2*SIN(B425)</f>
        <v>8.77068628251561</v>
      </c>
    </row>
    <row r="426" customFormat="false" ht="13.5" hidden="false" customHeight="false" outlineLevel="0" collapsed="false">
      <c r="A426" s="1" t="n">
        <f aca="false">A425+$A$4</f>
        <v>3.53333333333333</v>
      </c>
      <c r="B426" s="1" t="n">
        <f aca="false">B425+$A$4*C426</f>
        <v>-1.04619913944582</v>
      </c>
      <c r="C426" s="1" t="n">
        <f aca="false">C425+$A$4*D425</f>
        <v>1.80358672214387</v>
      </c>
      <c r="D426" s="1" t="n">
        <f aca="false">-$L$2*SIN(B426)</f>
        <v>8.49080776792975</v>
      </c>
    </row>
    <row r="427" customFormat="false" ht="13.5" hidden="false" customHeight="false" outlineLevel="0" collapsed="false">
      <c r="A427" s="1" t="n">
        <f aca="false">A426+$A$4</f>
        <v>3.56666666666666</v>
      </c>
      <c r="B427" s="1" t="n">
        <f aca="false">B426+$A$4*C427</f>
        <v>-0.976645351187773</v>
      </c>
      <c r="C427" s="1" t="n">
        <f aca="false">C426+$A$4*D426</f>
        <v>2.08661364774153</v>
      </c>
      <c r="D427" s="1" t="n">
        <f aca="false">-$L$2*SIN(B427)</f>
        <v>8.12880228272944</v>
      </c>
    </row>
    <row r="428" customFormat="false" ht="13.5" hidden="false" customHeight="false" outlineLevel="0" collapsed="false">
      <c r="A428" s="1" t="n">
        <f aca="false">A427+$A$4</f>
        <v>3.6</v>
      </c>
      <c r="B428" s="1" t="n">
        <f aca="false">B427+$A$4*C428</f>
        <v>-0.898059560393356</v>
      </c>
      <c r="C428" s="1" t="n">
        <f aca="false">C427+$A$4*D427</f>
        <v>2.35757372383251</v>
      </c>
      <c r="D428" s="1" t="n">
        <f aca="false">-$L$2*SIN(B428)</f>
        <v>7.67258973507927</v>
      </c>
    </row>
    <row r="429" customFormat="false" ht="13.5" hidden="false" customHeight="false" outlineLevel="0" collapsed="false">
      <c r="A429" s="1" t="n">
        <f aca="false">A428+$A$4</f>
        <v>3.63333333333333</v>
      </c>
      <c r="B429" s="1" t="n">
        <f aca="false">B428+$A$4*C429</f>
        <v>-0.810948669893296</v>
      </c>
      <c r="C429" s="1" t="n">
        <f aca="false">C428+$A$4*D428</f>
        <v>2.61332671500182</v>
      </c>
      <c r="D429" s="1" t="n">
        <f aca="false">-$L$2*SIN(B429)</f>
        <v>7.11167076616472</v>
      </c>
    </row>
    <row r="430" customFormat="false" ht="13.5" hidden="false" customHeight="false" outlineLevel="0" collapsed="false">
      <c r="A430" s="1" t="n">
        <f aca="false">A429+$A$4</f>
        <v>3.66666666666666</v>
      </c>
      <c r="B430" s="1" t="n">
        <f aca="false">B429+$A$4*C430</f>
        <v>-0.715935922986386</v>
      </c>
      <c r="C430" s="1" t="n">
        <f aca="false">C429+$A$4*D429</f>
        <v>2.85038240720731</v>
      </c>
      <c r="D430" s="1" t="n">
        <f aca="false">-$L$2*SIN(B430)</f>
        <v>6.43853685637819</v>
      </c>
    </row>
    <row r="431" customFormat="false" ht="13.5" hidden="false" customHeight="false" outlineLevel="0" collapsed="false">
      <c r="A431" s="1" t="n">
        <f aca="false">A430+$A$4</f>
        <v>3.7</v>
      </c>
      <c r="B431" s="1" t="n">
        <f aca="false">B430+$A$4*C431</f>
        <v>-0.613769246239055</v>
      </c>
      <c r="C431" s="1" t="n">
        <f aca="false">C430+$A$4*D430</f>
        <v>3.06500030241991</v>
      </c>
      <c r="D431" s="1" t="n">
        <f aca="false">-$L$2*SIN(B431)</f>
        <v>5.65009734639398</v>
      </c>
    </row>
    <row r="432" customFormat="false" ht="13.5" hidden="false" customHeight="false" outlineLevel="0" collapsed="false">
      <c r="A432" s="1" t="n">
        <f aca="false">A431+$A$4</f>
        <v>3.73333333333333</v>
      </c>
      <c r="B432" s="1" t="n">
        <f aca="false">B431+$A$4*C432</f>
        <v>-0.505324683551287</v>
      </c>
      <c r="C432" s="1" t="n">
        <f aca="false">C431+$A$4*D431</f>
        <v>3.25333688063305</v>
      </c>
      <c r="D432" s="1" t="n">
        <f aca="false">-$L$2*SIN(B432)</f>
        <v>4.74893829752068</v>
      </c>
    </row>
    <row r="433" customFormat="false" ht="13.5" hidden="false" customHeight="false" outlineLevel="0" collapsed="false">
      <c r="A433" s="1" t="n">
        <f aca="false">A432+$A$4</f>
        <v>3.76666666666666</v>
      </c>
      <c r="B433" s="1" t="n">
        <f aca="false">B432+$A$4*C433</f>
        <v>-0.391603522755163</v>
      </c>
      <c r="C433" s="1" t="n">
        <f aca="false">C432+$A$4*D432</f>
        <v>3.41163482388374</v>
      </c>
      <c r="D433" s="1" t="n">
        <f aca="false">-$L$2*SIN(B433)</f>
        <v>3.74419288695113</v>
      </c>
    </row>
    <row r="434" customFormat="false" ht="13.5" hidden="false" customHeight="false" outlineLevel="0" collapsed="false">
      <c r="A434" s="1" t="n">
        <f aca="false">A433+$A$4</f>
        <v>3.8</v>
      </c>
      <c r="B434" s="1" t="n">
        <f aca="false">B433+$A$4*C434</f>
        <v>-0.273722147640203</v>
      </c>
      <c r="C434" s="1" t="n">
        <f aca="false">C433+$A$4*D433</f>
        <v>3.53644125344877</v>
      </c>
      <c r="D434" s="1" t="n">
        <f aca="false">-$L$2*SIN(B434)</f>
        <v>2.65180857588293</v>
      </c>
    </row>
    <row r="435" customFormat="false" ht="13.5" hidden="false" customHeight="false" outlineLevel="0" collapsed="false">
      <c r="A435" s="1" t="n">
        <f aca="false">A434+$A$4</f>
        <v>3.83333333333333</v>
      </c>
      <c r="B435" s="1" t="n">
        <f aca="false">B434+$A$4*C435</f>
        <v>-0.152894318552041</v>
      </c>
      <c r="C435" s="1" t="n">
        <f aca="false">C434+$A$4*D434</f>
        <v>3.62483487264487</v>
      </c>
      <c r="D435" s="1" t="n">
        <f aca="false">-$L$2*SIN(B435)</f>
        <v>1.49405633925946</v>
      </c>
    </row>
    <row r="436" customFormat="false" ht="13.5" hidden="false" customHeight="false" outlineLevel="0" collapsed="false">
      <c r="A436" s="1" t="n">
        <f aca="false">A435+$A$4</f>
        <v>3.86666666666666</v>
      </c>
      <c r="B436" s="1" t="n">
        <f aca="false">B435+$A$4*C436</f>
        <v>-0.0304064268647016</v>
      </c>
      <c r="C436" s="1" t="n">
        <f aca="false">C435+$A$4*D435</f>
        <v>3.67463675062019</v>
      </c>
      <c r="D436" s="1" t="n">
        <f aca="false">-$L$2*SIN(B436)</f>
        <v>0.298241086079651</v>
      </c>
    </row>
    <row r="437" customFormat="false" ht="13.5" hidden="false" customHeight="false" outlineLevel="0" collapsed="false">
      <c r="A437" s="1" t="n">
        <f aca="false">A436+$A$4</f>
        <v>3.9</v>
      </c>
      <c r="B437" s="1" t="n">
        <f aca="false">B436+$A$4*C437</f>
        <v>0.0924128438071709</v>
      </c>
      <c r="C437" s="1" t="n">
        <f aca="false">C436+$A$4*D436</f>
        <v>3.68457812015617</v>
      </c>
      <c r="D437" s="1" t="n">
        <f aca="false">-$L$2*SIN(B437)</f>
        <v>-0.905280177135302</v>
      </c>
    </row>
    <row r="438" customFormat="false" ht="13.5" hidden="false" customHeight="false" outlineLevel="0" collapsed="false">
      <c r="A438" s="1" t="n">
        <f aca="false">A437+$A$4</f>
        <v>3.93333333333333</v>
      </c>
      <c r="B438" s="1" t="n">
        <f aca="false">B437+$A$4*C438</f>
        <v>0.21422624761556</v>
      </c>
      <c r="C438" s="1" t="n">
        <f aca="false">C437+$A$4*D437</f>
        <v>3.65440211425166</v>
      </c>
      <c r="D438" s="1" t="n">
        <f aca="false">-$L$2*SIN(B438)</f>
        <v>-2.08552189589635</v>
      </c>
    </row>
    <row r="439" customFormat="false" ht="13.5" hidden="false" customHeight="false" outlineLevel="0" collapsed="false">
      <c r="A439" s="1" t="n">
        <f aca="false">A438+$A$4</f>
        <v>3.96666666666666</v>
      </c>
      <c r="B439" s="1" t="n">
        <f aca="false">B438+$A$4*C439</f>
        <v>0.333722404872953</v>
      </c>
      <c r="C439" s="1" t="n">
        <f aca="false">C438+$A$4*D438</f>
        <v>3.58488471772179</v>
      </c>
      <c r="D439" s="1" t="n">
        <f aca="false">-$L$2*SIN(B439)</f>
        <v>-3.21338643646388</v>
      </c>
    </row>
    <row r="440" customFormat="false" ht="13.5" hidden="false" customHeight="false" outlineLevel="0" collapsed="false">
      <c r="A440" s="1" t="n">
        <f aca="false">A439+$A$4</f>
        <v>4</v>
      </c>
      <c r="B440" s="1" t="n">
        <f aca="false">B439+$A$4*C440</f>
        <v>0.449648132756497</v>
      </c>
      <c r="C440" s="1" t="n">
        <f aca="false">C439+$A$4*D439</f>
        <v>3.47777183650632</v>
      </c>
      <c r="D440" s="1" t="n">
        <f aca="false">-$L$2*SIN(B440)</f>
        <v>-4.26390344633606</v>
      </c>
    </row>
    <row r="441" customFormat="false" ht="13.5" hidden="false" customHeight="false" outlineLevel="0" collapsed="false">
      <c r="A441" s="1" t="n">
        <f aca="false">A440+$A$4</f>
        <v>4.03333333333333</v>
      </c>
      <c r="B441" s="1" t="n">
        <f aca="false">B440+$A$4*C441</f>
        <v>0.560836190144112</v>
      </c>
      <c r="C441" s="1" t="n">
        <f aca="false">C440+$A$4*D440</f>
        <v>3.33564172162845</v>
      </c>
      <c r="D441" s="1" t="n">
        <f aca="false">-$L$2*SIN(B441)</f>
        <v>-5.21788483413708</v>
      </c>
    </row>
    <row r="442" customFormat="false" ht="13.5" hidden="false" customHeight="false" outlineLevel="0" collapsed="false">
      <c r="A442" s="1" t="n">
        <f aca="false">A441+$A$4</f>
        <v>4.06666666666666</v>
      </c>
      <c r="B442" s="1" t="n">
        <f aca="false">B441+$A$4*C442</f>
        <v>0.666226597716019</v>
      </c>
      <c r="C442" s="1" t="n">
        <f aca="false">C441+$A$4*D441</f>
        <v>3.16171222715722</v>
      </c>
      <c r="D442" s="1" t="n">
        <f aca="false">-$L$2*SIN(B442)</f>
        <v>-6.06281444547951</v>
      </c>
    </row>
    <row r="443" customFormat="false" ht="13.5" hidden="false" customHeight="false" outlineLevel="0" collapsed="false">
      <c r="A443" s="1" t="n">
        <f aca="false">A442+$A$4</f>
        <v>4.1</v>
      </c>
      <c r="B443" s="1" t="n">
        <f aca="false">B442+$A$4*C443</f>
        <v>0.764880544792949</v>
      </c>
      <c r="C443" s="1" t="n">
        <f aca="false">C442+$A$4*D442</f>
        <v>2.9596184123079</v>
      </c>
      <c r="D443" s="1" t="n">
        <f aca="false">-$L$2*SIN(B443)</f>
        <v>-6.79294255149512</v>
      </c>
    </row>
    <row r="444" customFormat="false" ht="13.5" hidden="false" customHeight="false" outlineLevel="0" collapsed="false">
      <c r="A444" s="1" t="n">
        <f aca="false">A443+$A$4</f>
        <v>4.13333333333333</v>
      </c>
      <c r="B444" s="1" t="n">
        <f aca="false">B443+$A$4*C444</f>
        <v>0.855986777923774</v>
      </c>
      <c r="C444" s="1" t="n">
        <f aca="false">C443+$A$4*D443</f>
        <v>2.73318699392473</v>
      </c>
      <c r="D444" s="1" t="n">
        <f aca="false">-$L$2*SIN(B444)</f>
        <v>-7.40868946872407</v>
      </c>
    </row>
    <row r="445" customFormat="false" ht="13.5" hidden="false" customHeight="false" outlineLevel="0" collapsed="false">
      <c r="A445" s="1" t="n">
        <f aca="false">A444+$A$4</f>
        <v>4.16666666666666</v>
      </c>
      <c r="B445" s="1" t="n">
        <f aca="false">B444+$A$4*C445</f>
        <v>0.938861133867127</v>
      </c>
      <c r="C445" s="1" t="n">
        <f aca="false">C444+$A$4*D444</f>
        <v>2.4862306783006</v>
      </c>
      <c r="D445" s="1" t="n">
        <f aca="false">-$L$2*SIN(B445)</f>
        <v>-7.91555055377703</v>
      </c>
    </row>
    <row r="446" customFormat="false" ht="13.5" hidden="false" customHeight="false" outlineLevel="0" collapsed="false">
      <c r="A446" s="1" t="n">
        <f aca="false">A445+$A$4</f>
        <v>4.2</v>
      </c>
      <c r="B446" s="1" t="n">
        <f aca="false">B445+$A$4*C446</f>
        <v>1.01294043363962</v>
      </c>
      <c r="C446" s="1" t="n">
        <f aca="false">C445+$A$4*D445</f>
        <v>2.22237899317469</v>
      </c>
      <c r="D446" s="1" t="n">
        <f aca="false">-$L$2*SIN(B446)</f>
        <v>-8.32272633036664</v>
      </c>
    </row>
    <row r="447" customFormat="false" ht="13.5" hidden="false" customHeight="false" outlineLevel="0" collapsed="false">
      <c r="A447" s="1" t="n">
        <f aca="false">A446+$A$4</f>
        <v>4.23333333333333</v>
      </c>
      <c r="B447" s="1" t="n">
        <f aca="false">B446+$A$4*C447</f>
        <v>1.0777722597117</v>
      </c>
      <c r="C447" s="1" t="n">
        <f aca="false">C446+$A$4*D446</f>
        <v>1.94495478216247</v>
      </c>
      <c r="D447" s="1" t="n">
        <f aca="false">-$L$2*SIN(B447)</f>
        <v>-8.64168415247275</v>
      </c>
    </row>
    <row r="448" customFormat="false" ht="13.5" hidden="false" customHeight="false" outlineLevel="0" collapsed="false">
      <c r="A448" s="1" t="n">
        <f aca="false">A447+$A$4</f>
        <v>4.26666666666666</v>
      </c>
      <c r="B448" s="1" t="n">
        <f aca="false">B447+$A$4*C448</f>
        <v>1.13300221450326</v>
      </c>
      <c r="C448" s="1" t="n">
        <f aca="false">C447+$A$4*D447</f>
        <v>1.65689864374671</v>
      </c>
      <c r="D448" s="1" t="n">
        <f aca="false">-$L$2*SIN(B448)</f>
        <v>-8.88480944174194</v>
      </c>
    </row>
    <row r="449" customFormat="false" ht="13.5" hidden="false" customHeight="false" outlineLevel="0" collapsed="false">
      <c r="A449" s="1" t="n">
        <f aca="false">A448+$A$4</f>
        <v>4.29999999999999</v>
      </c>
      <c r="B449" s="1" t="n">
        <f aca="false">B448+$A$4*C449</f>
        <v>1.17836015880399</v>
      </c>
      <c r="C449" s="1" t="n">
        <f aca="false">C448+$A$4*D448</f>
        <v>1.36073832902198</v>
      </c>
      <c r="D449" s="1" t="n">
        <f aca="false">-$L$2*SIN(B449)</f>
        <v>-9.06424491146616</v>
      </c>
    </row>
    <row r="450" customFormat="false" ht="13.5" hidden="false" customHeight="false" outlineLevel="0" collapsed="false">
      <c r="A450" s="1" t="n">
        <f aca="false">A449+$A$4</f>
        <v>4.33333333333333</v>
      </c>
      <c r="B450" s="1" t="n">
        <f aca="false">B449+$A$4*C450</f>
        <v>1.21364671986976</v>
      </c>
      <c r="C450" s="1" t="n">
        <f aca="false">C449+$A$4*D449</f>
        <v>1.05859683197311</v>
      </c>
      <c r="D450" s="1" t="n">
        <f aca="false">-$L$2*SIN(B450)</f>
        <v>-9.19096094728759</v>
      </c>
    </row>
    <row r="451" customFormat="false" ht="13.5" hidden="false" customHeight="false" outlineLevel="0" collapsed="false">
      <c r="A451" s="1" t="n">
        <f aca="false">A450+$A$4</f>
        <v>4.36666666666666</v>
      </c>
      <c r="B451" s="1" t="n">
        <f aca="false">B450+$A$4*C451</f>
        <v>1.23872110210521</v>
      </c>
      <c r="C451" s="1" t="n">
        <f aca="false">C450+$A$4*D450</f>
        <v>0.752231467063525</v>
      </c>
      <c r="D451" s="1" t="n">
        <f aca="false">-$L$2*SIN(B451)</f>
        <v>-9.27405855774166</v>
      </c>
    </row>
    <row r="452" customFormat="false" ht="13.5" hidden="false" customHeight="false" outlineLevel="0" collapsed="false">
      <c r="A452" s="1" t="n">
        <f aca="false">A451+$A$4</f>
        <v>4.39999999999999</v>
      </c>
      <c r="B452" s="1" t="n">
        <f aca="false">B451+$A$4*C452</f>
        <v>1.25349097483206</v>
      </c>
      <c r="C452" s="1" t="n">
        <f aca="false">C451+$A$4*D451</f>
        <v>0.44309618180547</v>
      </c>
      <c r="D452" s="1" t="n">
        <f aca="false">-$L$2*SIN(B452)</f>
        <v>-9.32028104241566</v>
      </c>
    </row>
    <row r="453" customFormat="false" ht="13.5" hidden="false" customHeight="false" outlineLevel="0" collapsed="false">
      <c r="A453" s="1" t="n">
        <f aca="false">A452+$A$4</f>
        <v>4.43333333333333</v>
      </c>
      <c r="B453" s="1" t="n">
        <f aca="false">B452+$A$4*C453</f>
        <v>1.257904979734</v>
      </c>
      <c r="C453" s="1" t="n">
        <f aca="false">C452+$A$4*D452</f>
        <v>0.132420147058281</v>
      </c>
      <c r="D453" s="1" t="n">
        <f aca="false">-$L$2*SIN(B453)</f>
        <v>-9.33370056384174</v>
      </c>
    </row>
    <row r="454" customFormat="false" ht="13.5" hidden="false" customHeight="false" outlineLevel="0" collapsed="false">
      <c r="A454" s="1" t="n">
        <f aca="false">A453+$A$4</f>
        <v>4.46666666666666</v>
      </c>
      <c r="B454" s="1" t="n">
        <f aca="false">B453+$A$4*C454</f>
        <v>1.25194820623168</v>
      </c>
      <c r="C454" s="1" t="n">
        <f aca="false">C453+$A$4*D453</f>
        <v>-0.178703205069777</v>
      </c>
      <c r="D454" s="1" t="n">
        <f aca="false">-$L$2*SIN(B454)</f>
        <v>-9.31554785530449</v>
      </c>
    </row>
    <row r="455" customFormat="false" ht="13.5" hidden="false" customHeight="false" outlineLevel="0" collapsed="false">
      <c r="A455" s="1" t="n">
        <f aca="false">A454+$A$4</f>
        <v>4.49999999999999</v>
      </c>
      <c r="B455" s="1" t="n">
        <f aca="false">B454+$A$4*C455</f>
        <v>1.23564082400123</v>
      </c>
      <c r="C455" s="1" t="n">
        <f aca="false">C454+$A$4*D454</f>
        <v>-0.48922146691326</v>
      </c>
      <c r="D455" s="1" t="n">
        <f aca="false">-$L$2*SIN(B455)</f>
        <v>-9.26416349389904</v>
      </c>
    </row>
    <row r="456" customFormat="false" ht="13.5" hidden="false" customHeight="false" outlineLevel="0" collapsed="false">
      <c r="A456" s="1" t="n">
        <f aca="false">A455+$A$4</f>
        <v>4.53333333333333</v>
      </c>
      <c r="B456" s="1" t="n">
        <f aca="false">B455+$A$4*C456</f>
        <v>1.20903992677757</v>
      </c>
      <c r="C456" s="1" t="n">
        <f aca="false">C455+$A$4*D455</f>
        <v>-0.798026916709895</v>
      </c>
      <c r="D456" s="1" t="n">
        <f aca="false">-$L$2*SIN(B456)</f>
        <v>-9.17506389661012</v>
      </c>
    </row>
    <row r="457" customFormat="false" ht="13.5" hidden="false" customHeight="false" outlineLevel="0" collapsed="false">
      <c r="A457" s="1" t="n">
        <f aca="false">A456+$A$4</f>
        <v>4.56666666666666</v>
      </c>
      <c r="B457" s="1" t="n">
        <f aca="false">B456+$A$4*C457</f>
        <v>1.17224451411323</v>
      </c>
      <c r="C457" s="1" t="n">
        <f aca="false">C456+$A$4*D456</f>
        <v>-1.10386237993023</v>
      </c>
      <c r="D457" s="1" t="n">
        <f aca="false">-$L$2*SIN(B457)</f>
        <v>-9.04113123070179</v>
      </c>
    </row>
    <row r="458" customFormat="false" ht="13.5" hidden="false" customHeight="false" outlineLevel="0" collapsed="false">
      <c r="A458" s="1" t="n">
        <f aca="false">A457+$A$4</f>
        <v>4.59999999999999</v>
      </c>
      <c r="B458" s="1" t="n">
        <f aca="false">B457+$A$4*C458</f>
        <v>1.12540340008144</v>
      </c>
      <c r="C458" s="1" t="n">
        <f aca="false">C457+$A$4*D457</f>
        <v>-1.40523342095363</v>
      </c>
      <c r="D458" s="1" t="n">
        <f aca="false">-$L$2*SIN(B458)</f>
        <v>-8.85295069633505</v>
      </c>
    </row>
    <row r="459" customFormat="false" ht="13.5" hidden="false" customHeight="false" outlineLevel="0" collapsed="false">
      <c r="A459" s="1" t="n">
        <f aca="false">A458+$A$4</f>
        <v>4.63333333333333</v>
      </c>
      <c r="B459" s="1" t="n">
        <f aca="false">B458+$A$4*C459</f>
        <v>1.06872567416484</v>
      </c>
      <c r="C459" s="1" t="n">
        <f aca="false">C458+$A$4*D458</f>
        <v>-1.70033177749813</v>
      </c>
      <c r="D459" s="1" t="n">
        <f aca="false">-$L$2*SIN(B459)</f>
        <v>-8.59932786293281</v>
      </c>
    </row>
    <row r="460" customFormat="false" ht="13.5" hidden="false" customHeight="false" outlineLevel="0" collapsed="false">
      <c r="A460" s="1" t="n">
        <f aca="false">A459+$A$4</f>
        <v>4.66666666666666</v>
      </c>
      <c r="B460" s="1" t="n">
        <f aca="false">B459+$A$4*C460</f>
        <v>1.00249313951164</v>
      </c>
      <c r="C460" s="1" t="n">
        <f aca="false">C459+$A$4*D459</f>
        <v>-1.98697603959589</v>
      </c>
      <c r="D460" s="1" t="n">
        <f aca="false">-$L$2*SIN(B460)</f>
        <v>-8.26801924328511</v>
      </c>
    </row>
    <row r="461" customFormat="false" ht="13.5" hidden="false" customHeight="false" outlineLevel="0" collapsed="false">
      <c r="A461" s="1" t="n">
        <f aca="false">A460+$A$4</f>
        <v>4.69999999999999</v>
      </c>
      <c r="B461" s="1" t="n">
        <f aca="false">B460+$A$4*C461</f>
        <v>0.927073916810351</v>
      </c>
      <c r="C461" s="1" t="n">
        <f aca="false">C460+$A$4*D460</f>
        <v>-2.26257668103872</v>
      </c>
      <c r="D461" s="1" t="n">
        <f aca="false">-$L$2*SIN(B461)</f>
        <v>-7.84669722902404</v>
      </c>
    </row>
    <row r="462" customFormat="false" ht="13.5" hidden="false" customHeight="false" outlineLevel="0" collapsed="false">
      <c r="A462" s="1" t="n">
        <f aca="false">A461+$A$4</f>
        <v>4.73333333333333</v>
      </c>
      <c r="B462" s="1" t="n">
        <f aca="false">B461+$A$4*C462</f>
        <v>0.842936141632367</v>
      </c>
      <c r="C462" s="1" t="n">
        <f aca="false">C461+$A$4*D461</f>
        <v>-2.52413325533953</v>
      </c>
      <c r="D462" s="1" t="n">
        <f aca="false">-$L$2*SIN(B462)</f>
        <v>-7.32414279008069</v>
      </c>
    </row>
    <row r="463" customFormat="false" ht="13.5" hidden="false" customHeight="false" outlineLevel="0" collapsed="false">
      <c r="A463" s="1" t="n">
        <f aca="false">A462+$A$4</f>
        <v>4.76666666666666</v>
      </c>
      <c r="B463" s="1" t="n">
        <f aca="false">B462+$A$4*C463</f>
        <v>0.75066043002096</v>
      </c>
      <c r="C463" s="1" t="n">
        <f aca="false">C462+$A$4*D462</f>
        <v>-2.76827134834222</v>
      </c>
      <c r="D463" s="1" t="n">
        <f aca="false">-$L$2*SIN(B463)</f>
        <v>-6.69161525656828</v>
      </c>
    </row>
    <row r="464" customFormat="false" ht="13.5" hidden="false" customHeight="false" outlineLevel="0" collapsed="false">
      <c r="A464" s="1" t="n">
        <f aca="false">A463+$A$4</f>
        <v>4.79999999999999</v>
      </c>
      <c r="B464" s="1" t="n">
        <f aca="false">B463+$A$4*C464</f>
        <v>0.650949590346699</v>
      </c>
      <c r="C464" s="1" t="n">
        <f aca="false">C463+$A$4*D463</f>
        <v>-2.99132519022782</v>
      </c>
      <c r="D464" s="1" t="n">
        <f aca="false">-$L$2*SIN(B464)</f>
        <v>-5.94429186618922</v>
      </c>
    </row>
    <row r="465" customFormat="false" ht="13.5" hidden="false" customHeight="false" outlineLevel="0" collapsed="false">
      <c r="A465" s="1" t="n">
        <f aca="false">A464+$A$4</f>
        <v>4.83333333333333</v>
      </c>
      <c r="B465" s="1" t="n">
        <f aca="false">B464+$A$4*C465</f>
        <v>0.544633981932228</v>
      </c>
      <c r="C465" s="1" t="n">
        <f aca="false">C464+$A$4*D464</f>
        <v>-3.18946825243413</v>
      </c>
      <c r="D465" s="1" t="n">
        <f aca="false">-$L$2*SIN(B465)</f>
        <v>-5.08261067535611</v>
      </c>
    </row>
    <row r="466" customFormat="false" ht="13.5" hidden="false" customHeight="false" outlineLevel="0" collapsed="false">
      <c r="A466" s="1" t="n">
        <f aca="false">A465+$A$4</f>
        <v>4.86666666666666</v>
      </c>
      <c r="B466" s="1" t="n">
        <f aca="false">B465+$A$4*C466</f>
        <v>0.432671028322917</v>
      </c>
      <c r="C466" s="1" t="n">
        <f aca="false">C465+$A$4*D465</f>
        <v>-3.35888860827934</v>
      </c>
      <c r="D466" s="1" t="n">
        <f aca="false">-$L$2*SIN(B466)</f>
        <v>-4.11330539216058</v>
      </c>
    </row>
    <row r="467" customFormat="false" ht="13.5" hidden="false" customHeight="false" outlineLevel="0" collapsed="false">
      <c r="A467" s="1" t="n">
        <f aca="false">A466+$A$4</f>
        <v>4.89999999999999</v>
      </c>
      <c r="B467" s="1" t="n">
        <f aca="false">B466+$A$4*C467</f>
        <v>0.316137735388983</v>
      </c>
      <c r="C467" s="1" t="n">
        <f aca="false">C466+$A$4*D466</f>
        <v>-3.49599878801802</v>
      </c>
      <c r="D467" s="1" t="n">
        <f aca="false">-$L$2*SIN(B467)</f>
        <v>-3.04990962684467</v>
      </c>
    </row>
    <row r="468" customFormat="false" ht="13.5" hidden="false" customHeight="false" outlineLevel="0" collapsed="false">
      <c r="A468" s="1" t="n">
        <f aca="false">A467+$A$4</f>
        <v>4.93333333333333</v>
      </c>
      <c r="B468" s="1" t="n">
        <f aca="false">B467+$A$4*C468</f>
        <v>0.196215653980777</v>
      </c>
      <c r="C468" s="1" t="n">
        <f aca="false">C467+$A$4*D467</f>
        <v>-3.59766244224618</v>
      </c>
      <c r="D468" s="1" t="n">
        <f aca="false">-$L$2*SIN(B468)</f>
        <v>-1.91254784884046</v>
      </c>
    </row>
    <row r="469" customFormat="false" ht="13.5" hidden="false" customHeight="false" outlineLevel="0" collapsed="false">
      <c r="A469" s="1" t="n">
        <f aca="false">A468+$A$4</f>
        <v>4.96666666666666</v>
      </c>
      <c r="B469" s="1" t="n">
        <f aca="false">B468+$A$4*C469</f>
        <v>0.0741685194071925</v>
      </c>
      <c r="C469" s="1" t="n">
        <f aca="false">C468+$A$4*D468</f>
        <v>-3.66141403720753</v>
      </c>
      <c r="D469" s="1" t="n">
        <f aca="false">-$L$2*SIN(B469)</f>
        <v>-0.726926280889357</v>
      </c>
    </row>
    <row r="470" customFormat="false" ht="13.5" hidden="false" customHeight="false" outlineLevel="0" collapsed="false">
      <c r="A470" s="1" t="n">
        <f aca="false">A469+$A$4</f>
        <v>4.99999999999999</v>
      </c>
      <c r="B470" s="1" t="n">
        <f aca="false">B469+$A$4*C470</f>
        <v>-0.0486863110340466</v>
      </c>
      <c r="C470" s="1" t="n">
        <f aca="false">C469+$A$4*D469</f>
        <v>-3.68564491323717</v>
      </c>
      <c r="D470" s="1" t="n">
        <f aca="false">-$L$2*SIN(B470)</f>
        <v>0.477424048175812</v>
      </c>
    </row>
    <row r="471" customFormat="false" ht="13.5" hidden="false" customHeight="false" outlineLevel="0" collapsed="false">
      <c r="A471" s="1" t="n">
        <f aca="false">A470+$A$4</f>
        <v>5.03333333333333</v>
      </c>
      <c r="B471" s="1" t="n">
        <f aca="false">B470+$A$4*C471</f>
        <v>-0.171010670310646</v>
      </c>
      <c r="C471" s="1" t="n">
        <f aca="false">C470+$A$4*D470</f>
        <v>-3.66973077829798</v>
      </c>
      <c r="D471" s="1" t="n">
        <f aca="false">-$L$2*SIN(B471)</f>
        <v>1.66944974842606</v>
      </c>
    </row>
    <row r="472" customFormat="false" ht="13.5" hidden="false" customHeight="false" outlineLevel="0" collapsed="false">
      <c r="A472" s="1" t="n">
        <f aca="false">A471+$A$4</f>
        <v>5.06666666666666</v>
      </c>
      <c r="B472" s="1" t="n">
        <f aca="false">B471+$A$4*C472</f>
        <v>-0.291480085422327</v>
      </c>
      <c r="C472" s="1" t="n">
        <f aca="false">C471+$A$4*D471</f>
        <v>-3.61408245335044</v>
      </c>
      <c r="D472" s="1" t="n">
        <f aca="false">-$L$2*SIN(B472)</f>
        <v>2.81910160478039</v>
      </c>
    </row>
    <row r="473" customFormat="false" ht="13.5" hidden="false" customHeight="false" outlineLevel="0" collapsed="false">
      <c r="A473" s="1" t="n">
        <f aca="false">A472+$A$4</f>
        <v>5.09999999999999</v>
      </c>
      <c r="B473" s="1" t="n">
        <f aca="false">B472+$A$4*C473</f>
        <v>-0.408817165417586</v>
      </c>
      <c r="C473" s="1" t="n">
        <f aca="false">C472+$A$4*D472</f>
        <v>-3.52011239985776</v>
      </c>
      <c r="D473" s="1" t="n">
        <f aca="false">-$L$2*SIN(B473)</f>
        <v>3.89971286469107</v>
      </c>
    </row>
    <row r="474" customFormat="false" ht="13.5" hidden="false" customHeight="false" outlineLevel="0" collapsed="false">
      <c r="A474" s="1" t="n">
        <f aca="false">A473+$A$4</f>
        <v>5.13333333333333</v>
      </c>
      <c r="B474" s="1" t="n">
        <f aca="false">B473+$A$4*C474</f>
        <v>-0.521821231118744</v>
      </c>
      <c r="C474" s="1" t="n">
        <f aca="false">C473+$A$4*D473</f>
        <v>-3.39012197103473</v>
      </c>
      <c r="D474" s="1" t="n">
        <f aca="false">-$L$2*SIN(B474)</f>
        <v>4.88989075786962</v>
      </c>
    </row>
    <row r="475" customFormat="false" ht="13.5" hidden="false" customHeight="false" outlineLevel="0" collapsed="false">
      <c r="A475" s="1" t="n">
        <f aca="false">A474+$A$4</f>
        <v>5.16666666666666</v>
      </c>
      <c r="B475" s="1" t="n">
        <f aca="false">B474+$A$4*C475</f>
        <v>-0.629392084866713</v>
      </c>
      <c r="C475" s="1" t="n">
        <f aca="false">C474+$A$4*D474</f>
        <v>-3.22712561243907</v>
      </c>
      <c r="D475" s="1" t="n">
        <f aca="false">-$L$2*SIN(B475)</f>
        <v>5.77469021657472</v>
      </c>
    </row>
    <row r="476" customFormat="false" ht="13.5" hidden="false" customHeight="false" outlineLevel="0" collapsed="false">
      <c r="A476" s="1" t="n">
        <f aca="false">A475+$A$4</f>
        <v>5.19999999999999</v>
      </c>
      <c r="B476" s="1" t="n">
        <f aca="false">B475+$A$4*C476</f>
        <v>-0.730546616151821</v>
      </c>
      <c r="C476" s="1" t="n">
        <f aca="false">C475+$A$4*D475</f>
        <v>-3.03463593855325</v>
      </c>
      <c r="D476" s="1" t="n">
        <f aca="false">-$L$2*SIN(B476)</f>
        <v>6.54598599386236</v>
      </c>
    </row>
    <row r="477" customFormat="false" ht="13.5" hidden="false" customHeight="false" outlineLevel="0" collapsed="false">
      <c r="A477" s="1" t="n">
        <f aca="false">A476+$A$4</f>
        <v>5.23333333333332</v>
      </c>
      <c r="B477" s="1" t="n">
        <f aca="false">B476+$A$4*C477</f>
        <v>-0.824427829665971</v>
      </c>
      <c r="C477" s="1" t="n">
        <f aca="false">C476+$A$4*D476</f>
        <v>-2.8164364054245</v>
      </c>
      <c r="D477" s="1" t="n">
        <f aca="false">-$L$2*SIN(B477)</f>
        <v>7.20210383038945</v>
      </c>
    </row>
    <row r="478" customFormat="false" ht="13.5" hidden="false" customHeight="false" outlineLevel="0" collapsed="false">
      <c r="A478" s="1" t="n">
        <f aca="false">A477+$A$4</f>
        <v>5.26666666666666</v>
      </c>
      <c r="B478" s="1" t="n">
        <f aca="false">B477+$A$4*C478</f>
        <v>-0.9103067055908</v>
      </c>
      <c r="C478" s="1" t="n">
        <f aca="false">C477+$A$4*D477</f>
        <v>-2.57636627774486</v>
      </c>
      <c r="D478" s="1" t="n">
        <f aca="false">-$L$2*SIN(B478)</f>
        <v>7.74687794911737</v>
      </c>
    </row>
    <row r="479" customFormat="false" ht="13.5" hidden="false" customHeight="false" outlineLevel="0" collapsed="false">
      <c r="A479" s="1" t="n">
        <f aca="false">A478+$A$4</f>
        <v>5.29999999999999</v>
      </c>
      <c r="B479" s="1" t="n">
        <f aca="false">B478+$A$4*C479</f>
        <v>-0.987577939349942</v>
      </c>
      <c r="C479" s="1" t="n">
        <f aca="false">C478+$A$4*D478</f>
        <v>-2.31813701277428</v>
      </c>
      <c r="D479" s="1" t="n">
        <f aca="false">-$L$2*SIN(B479)</f>
        <v>8.18835370774952</v>
      </c>
    </row>
    <row r="480" customFormat="false" ht="13.5" hidden="false" customHeight="false" outlineLevel="0" collapsed="false">
      <c r="A480" s="1" t="n">
        <f aca="false">A479+$A$4</f>
        <v>5.33333333333332</v>
      </c>
      <c r="B480" s="1" t="n">
        <f aca="false">B479+$A$4*C480</f>
        <v>-1.0557510023227</v>
      </c>
      <c r="C480" s="1" t="n">
        <f aca="false">C479+$A$4*D479</f>
        <v>-2.04519188918263</v>
      </c>
      <c r="D480" s="1" t="n">
        <f aca="false">-$L$2*SIN(B480)</f>
        <v>8.53735259969156</v>
      </c>
    </row>
    <row r="481" customFormat="false" ht="13.5" hidden="false" customHeight="false" outlineLevel="0" collapsed="false">
      <c r="A481" s="1" t="n">
        <f aca="false">A480+$A$4</f>
        <v>5.36666666666666</v>
      </c>
      <c r="B481" s="1" t="n">
        <f aca="false">B480+$A$4*C481</f>
        <v>-1.11443811796246</v>
      </c>
      <c r="C481" s="1" t="n">
        <f aca="false">C480+$A$4*D480</f>
        <v>-1.76061346919291</v>
      </c>
      <c r="D481" s="1" t="n">
        <f aca="false">-$L$2*SIN(B481)</f>
        <v>8.80607715194403</v>
      </c>
    </row>
    <row r="482" customFormat="false" ht="13.5" hidden="false" customHeight="false" outlineLevel="0" collapsed="false">
      <c r="A482" s="1" t="n">
        <f aca="false">A481+$A$4</f>
        <v>5.39999999999999</v>
      </c>
      <c r="B482" s="1" t="n">
        <f aca="false">B481+$A$4*C482</f>
        <v>-1.1633407034334</v>
      </c>
      <c r="C482" s="1" t="n">
        <f aca="false">C481+$A$4*D481</f>
        <v>-1.46707756412811</v>
      </c>
      <c r="D482" s="1" t="n">
        <f aca="false">-$L$2*SIN(B482)</f>
        <v>9.00687556092117</v>
      </c>
    </row>
    <row r="483" customFormat="false" ht="13.5" hidden="false" customHeight="false" outlineLevel="0" collapsed="false">
      <c r="A483" s="1" t="n">
        <f aca="false">A482+$A$4</f>
        <v>5.43333333333332</v>
      </c>
      <c r="B483" s="1" t="n">
        <f aca="false">B482+$A$4*C483</f>
        <v>-1.2022356493922</v>
      </c>
      <c r="C483" s="1" t="n">
        <f aca="false">C482+$A$4*D482</f>
        <v>-1.16684837876407</v>
      </c>
      <c r="D483" s="1" t="n">
        <f aca="false">-$L$2*SIN(B483)</f>
        <v>9.15122770603226</v>
      </c>
    </row>
    <row r="484" customFormat="false" ht="13.5" hidden="false" customHeight="false" outlineLevel="0" collapsed="false">
      <c r="A484" s="1" t="n">
        <f aca="false">A483+$A$4</f>
        <v>5.46666666666666</v>
      </c>
      <c r="B484" s="1" t="n">
        <f aca="false">B483+$A$4*C484</f>
        <v>-1.23096256456652</v>
      </c>
      <c r="C484" s="1" t="n">
        <f aca="false">C483+$A$4*D483</f>
        <v>-0.861807455229658</v>
      </c>
      <c r="D484" s="1" t="n">
        <f aca="false">-$L$2*SIN(B484)</f>
        <v>9.24896698930243</v>
      </c>
    </row>
    <row r="485" customFormat="false" ht="13.5" hidden="false" customHeight="false" outlineLevel="0" collapsed="false">
      <c r="A485" s="1" t="n">
        <f aca="false">A484+$A$4</f>
        <v>5.49999999999999</v>
      </c>
      <c r="B485" s="1" t="n">
        <f aca="false">B484+$A$4*C485</f>
        <v>-1.24941284975273</v>
      </c>
      <c r="C485" s="1" t="n">
        <f aca="false">C484+$A$4*D484</f>
        <v>-0.553508555586244</v>
      </c>
      <c r="D485" s="1" t="n">
        <f aca="false">-$L$2*SIN(B485)</f>
        <v>9.30772127214633</v>
      </c>
    </row>
    <row r="486" customFormat="false" ht="13.5" hidden="false" customHeight="false" outlineLevel="0" collapsed="false">
      <c r="A486" s="1" t="n">
        <f aca="false">A485+$A$4</f>
        <v>5.53333333333332</v>
      </c>
      <c r="B486" s="1" t="n">
        <f aca="false">B485+$A$4*C486</f>
        <v>-1.25752122241433</v>
      </c>
      <c r="C486" s="1" t="n">
        <f aca="false">C485+$A$4*D485</f>
        <v>-0.243251179848033</v>
      </c>
      <c r="D486" s="1" t="n">
        <f aca="false">-$L$2*SIN(B486)</f>
        <v>9.33254107347439</v>
      </c>
    </row>
    <row r="487" customFormat="false" ht="13.5" hidden="false" customHeight="false" outlineLevel="0" collapsed="false">
      <c r="A487" s="1" t="n">
        <f aca="false">A486+$A$4</f>
        <v>5.56666666666666</v>
      </c>
      <c r="B487" s="1" t="n">
        <f aca="false">B486+$A$4*C487</f>
        <v>-1.25526010499429</v>
      </c>
      <c r="C487" s="1" t="n">
        <f aca="false">C486+$A$4*D486</f>
        <v>0.0678335226011138</v>
      </c>
      <c r="D487" s="1" t="n">
        <f aca="false">-$L$2*SIN(B487)</f>
        <v>9.32568139757127</v>
      </c>
    </row>
    <row r="488" customFormat="false" ht="13.5" hidden="false" customHeight="false" outlineLevel="0" collapsed="false">
      <c r="A488" s="1" t="n">
        <f aca="false">A487+$A$4</f>
        <v>5.59999999999999</v>
      </c>
      <c r="B488" s="1" t="n">
        <f aca="false">B487+$A$4*C488</f>
        <v>-1.24263711935473</v>
      </c>
      <c r="C488" s="1" t="n">
        <f aca="false">C487+$A$4*D487</f>
        <v>0.378689569186823</v>
      </c>
      <c r="D488" s="1" t="n">
        <f aca="false">-$L$2*SIN(B488)</f>
        <v>9.28651128856705</v>
      </c>
    </row>
    <row r="489" customFormat="false" ht="13.5" hidden="false" customHeight="false" outlineLevel="0" collapsed="false">
      <c r="A489" s="1" t="n">
        <f aca="false">A488+$A$4</f>
        <v>5.63333333333332</v>
      </c>
      <c r="B489" s="1" t="n">
        <f aca="false">B488+$A$4*C489</f>
        <v>-1.21969578783899</v>
      </c>
      <c r="C489" s="1" t="n">
        <f aca="false">C488+$A$4*D488</f>
        <v>0.688239945472391</v>
      </c>
      <c r="D489" s="1" t="n">
        <f aca="false">-$L$2*SIN(B489)</f>
        <v>9.21153870989707</v>
      </c>
    </row>
    <row r="490" customFormat="false" ht="13.5" hidden="false" customHeight="false" outlineLevel="0" collapsed="false">
      <c r="A490" s="1" t="n">
        <f aca="false">A489+$A$4</f>
        <v>5.66666666666666</v>
      </c>
      <c r="B490" s="1" t="n">
        <f aca="false">B489+$A$4*C490</f>
        <v>-1.18651941331224</v>
      </c>
      <c r="C490" s="1" t="n">
        <f aca="false">C489+$A$4*D489</f>
        <v>0.995291235802293</v>
      </c>
      <c r="D490" s="1" t="n">
        <f aca="false">-$L$2*SIN(B490)</f>
        <v>9.09455426817549</v>
      </c>
    </row>
    <row r="491" customFormat="false" ht="13.5" hidden="false" customHeight="false" outlineLevel="0" collapsed="false">
      <c r="A491" s="1" t="n">
        <f aca="false">A490+$A$4</f>
        <v>5.69999999999999</v>
      </c>
      <c r="B491" s="1" t="n">
        <f aca="false">B490+$A$4*C491</f>
        <v>-1.14323797848753</v>
      </c>
      <c r="C491" s="1" t="n">
        <f aca="false">C490+$A$4*D490</f>
        <v>1.29844304474148</v>
      </c>
      <c r="D491" s="1" t="n">
        <f aca="false">-$L$2*SIN(B491)</f>
        <v>8.92691255534169</v>
      </c>
    </row>
    <row r="492" customFormat="false" ht="13.5" hidden="false" customHeight="false" outlineLevel="0" collapsed="false">
      <c r="A492" s="1" t="n">
        <f aca="false">A491+$A$4</f>
        <v>5.73333333333332</v>
      </c>
      <c r="B492" s="1" t="n">
        <f aca="false">B491+$A$4*C492</f>
        <v>-1.09003775193465</v>
      </c>
      <c r="C492" s="1" t="n">
        <f aca="false">C491+$A$4*D491</f>
        <v>1.5960067965862</v>
      </c>
      <c r="D492" s="1" t="n">
        <f aca="false">-$L$2*SIN(B492)</f>
        <v>8.69798130437852</v>
      </c>
    </row>
    <row r="493" customFormat="false" ht="13.5" hidden="false" customHeight="false" outlineLevel="0" collapsed="false">
      <c r="A493" s="1" t="n">
        <f aca="false">A492+$A$4</f>
        <v>5.76666666666666</v>
      </c>
      <c r="B493" s="1" t="n">
        <f aca="false">B492+$A$4*C493</f>
        <v>-1.02717310171025</v>
      </c>
      <c r="C493" s="1" t="n">
        <f aca="false">C492+$A$4*D492</f>
        <v>1.88593950673215</v>
      </c>
      <c r="D493" s="1" t="n">
        <f aca="false">-$L$2*SIN(B493)</f>
        <v>8.39579260849622</v>
      </c>
    </row>
    <row r="494" customFormat="false" ht="13.5" hidden="false" customHeight="false" outlineLevel="0" collapsed="false">
      <c r="A494" s="1" t="n">
        <f aca="false">A493+$A$4</f>
        <v>5.79999999999999</v>
      </c>
      <c r="B494" s="1" t="n">
        <f aca="false">B493+$A$4*C494</f>
        <v>-0.954979793031959</v>
      </c>
      <c r="C494" s="1" t="n">
        <f aca="false">C493+$A$4*D493</f>
        <v>2.16579926034869</v>
      </c>
      <c r="D494" s="1" t="n">
        <f aca="false">-$L$2*SIN(B494)</f>
        <v>8.00792329254726</v>
      </c>
    </row>
    <row r="495" customFormat="false" ht="13.5" hidden="false" customHeight="false" outlineLevel="0" collapsed="false">
      <c r="A495" s="1" t="n">
        <f aca="false">A494+$A$4</f>
        <v>5.83333333333332</v>
      </c>
      <c r="B495" s="1" t="n">
        <f aca="false">B494+$A$4*C495</f>
        <v>-0.873888791806394</v>
      </c>
      <c r="C495" s="1" t="n">
        <f aca="false">C494+$A$4*D494</f>
        <v>2.43273003676693</v>
      </c>
      <c r="D495" s="1" t="n">
        <f aca="false">-$L$2*SIN(B495)</f>
        <v>7.52260963343324</v>
      </c>
    </row>
    <row r="496" customFormat="false" ht="13.5" hidden="false" customHeight="false" outlineLevel="0" collapsed="false">
      <c r="A496" s="1" t="n">
        <f aca="false">A495+$A$4</f>
        <v>5.86666666666666</v>
      </c>
      <c r="B496" s="1" t="n">
        <f aca="false">B495+$A$4*C496</f>
        <v>-0.784439335432571</v>
      </c>
      <c r="C496" s="1" t="n">
        <f aca="false">C495+$A$4*D495</f>
        <v>2.68348369121471</v>
      </c>
      <c r="D496" s="1" t="n">
        <f aca="false">-$L$2*SIN(B496)</f>
        <v>6.93006321707414</v>
      </c>
    </row>
    <row r="497" customFormat="false" ht="13.5" hidden="false" customHeight="false" outlineLevel="0" collapsed="false">
      <c r="A497" s="1" t="n">
        <f aca="false">A496+$A$4</f>
        <v>5.89999999999999</v>
      </c>
      <c r="B497" s="1" t="n">
        <f aca="false">B496+$A$4*C497</f>
        <v>-0.687289808817554</v>
      </c>
      <c r="C497" s="1" t="n">
        <f aca="false">C496+$A$4*D496</f>
        <v>2.91448579845051</v>
      </c>
      <c r="D497" s="1" t="n">
        <f aca="false">-$L$2*SIN(B497)</f>
        <v>6.22390175071494</v>
      </c>
    </row>
    <row r="498" customFormat="false" ht="13.5" hidden="false" customHeight="false" outlineLevel="0" collapsed="false">
      <c r="A498" s="1" t="n">
        <f aca="false">A497+$A$4</f>
        <v>5.93333333333332</v>
      </c>
      <c r="B498" s="1" t="n">
        <f aca="false">B497+$A$4*C498</f>
        <v>-0.583224835812853</v>
      </c>
      <c r="C498" s="1" t="n">
        <f aca="false">C497+$A$4*D497</f>
        <v>3.12194919014101</v>
      </c>
      <c r="D498" s="1" t="n">
        <f aca="false">-$L$2*SIN(B498)</f>
        <v>5.40254885015722</v>
      </c>
    </row>
    <row r="499" customFormat="false" ht="13.5" hidden="false" customHeight="false" outlineLevel="0" collapsed="false">
      <c r="A499" s="1" t="n">
        <f aca="false">A498+$A$4</f>
        <v>5.96666666666666</v>
      </c>
      <c r="B499" s="1" t="n">
        <f aca="false">B498+$A$4*C499</f>
        <v>-0.473157030752423</v>
      </c>
      <c r="C499" s="1" t="n">
        <f aca="false">C498+$A$4*D498</f>
        <v>3.30203415181292</v>
      </c>
      <c r="D499" s="1" t="n">
        <f aca="false">-$L$2*SIN(B499)</f>
        <v>4.47040456372317</v>
      </c>
    </row>
    <row r="500" customFormat="false" ht="13.5" hidden="false" customHeight="false" outlineLevel="0" collapsed="false">
      <c r="A500" s="1" t="n">
        <f aca="false">A499+$A$4</f>
        <v>5.99999999999999</v>
      </c>
      <c r="B500" s="1" t="n">
        <f aca="false">B499+$A$4*C500</f>
        <v>-0.358122109510078</v>
      </c>
      <c r="C500" s="1" t="n">
        <f aca="false">C499+$A$4*D499</f>
        <v>3.45104763727036</v>
      </c>
      <c r="D500" s="1" t="n">
        <f aca="false">-$L$2*SIN(B500)</f>
        <v>3.43856295493782</v>
      </c>
    </row>
    <row r="501" customFormat="false" ht="13.5" hidden="false" customHeight="false" outlineLevel="0" collapsed="false">
      <c r="A501" s="1" t="n">
        <f aca="false">A500+$A$4</f>
        <v>6.03333333333332</v>
      </c>
      <c r="B501" s="1" t="n">
        <f aca="false">B500+$A$4*C501</f>
        <v>-0.239266562762246</v>
      </c>
      <c r="C501" s="1" t="n">
        <f aca="false">C500+$A$4*D500</f>
        <v>3.56566640243495</v>
      </c>
      <c r="D501" s="1" t="n">
        <f aca="false">-$L$2*SIN(B501)</f>
        <v>2.32487334320894</v>
      </c>
    </row>
    <row r="502" customFormat="false" ht="13.5" hidden="false" customHeight="false" outlineLevel="0" collapsed="false">
      <c r="A502" s="1" t="n">
        <f aca="false">A501+$A$4</f>
        <v>6.06666666666666</v>
      </c>
      <c r="B502" s="1" t="n">
        <f aca="false">B501+$A$4*C502</f>
        <v>-0.117827823410849</v>
      </c>
      <c r="C502" s="1" t="n">
        <f aca="false">C501+$A$4*D501</f>
        <v>3.64316218054192</v>
      </c>
      <c r="D502" s="1" t="n">
        <f aca="false">-$L$2*SIN(B502)</f>
        <v>1.15321818839661</v>
      </c>
    </row>
    <row r="503" customFormat="false" ht="13.5" hidden="false" customHeight="false" outlineLevel="0" collapsed="false">
      <c r="A503" s="1" t="n">
        <f aca="false">A502+$A$4</f>
        <v>6.09999999999999</v>
      </c>
      <c r="B503" s="1" t="n">
        <f aca="false">B502+$A$4*C503</f>
        <v>0.00489226948321121</v>
      </c>
      <c r="C503" s="1" t="n">
        <f aca="false">C502+$A$4*D502</f>
        <v>3.6816027868218</v>
      </c>
      <c r="D503" s="1" t="n">
        <f aca="false">-$L$2*SIN(B503)</f>
        <v>-0.0479929721833962</v>
      </c>
    </row>
    <row r="504" customFormat="false" ht="13.5" hidden="false" customHeight="false" outlineLevel="0" collapsed="false">
      <c r="A504" s="1" t="n">
        <f aca="false">A503+$A$4</f>
        <v>6.13333333333332</v>
      </c>
      <c r="B504" s="1" t="n">
        <f aca="false">B503+$A$4*C504</f>
        <v>0.127559036852623</v>
      </c>
      <c r="C504" s="1" t="n">
        <f aca="false">C503+$A$4*D503</f>
        <v>3.68000302108236</v>
      </c>
      <c r="D504" s="1" t="n">
        <f aca="false">-$L$2*SIN(B504)</f>
        <v>-1.24796338320028</v>
      </c>
    </row>
    <row r="505" customFormat="false" ht="13.5" hidden="false" customHeight="false" outlineLevel="0" collapsed="false">
      <c r="A505" s="1" t="n">
        <f aca="false">A504+$A$4</f>
        <v>6.16666666666665</v>
      </c>
      <c r="B505" s="1" t="n">
        <f aca="false">B504+$A$4*C505</f>
        <v>0.248839178240701</v>
      </c>
      <c r="C505" s="1" t="n">
        <f aca="false">C504+$A$4*D504</f>
        <v>3.63840424164235</v>
      </c>
      <c r="D505" s="1" t="n">
        <f aca="false">-$L$2*SIN(B505)</f>
        <v>-2.41599756090139</v>
      </c>
    </row>
    <row r="506" customFormat="false" ht="13.5" hidden="false" customHeight="false" outlineLevel="0" collapsed="false">
      <c r="A506" s="1" t="n">
        <f aca="false">A505+$A$4</f>
        <v>6.19999999999999</v>
      </c>
      <c r="B506" s="1" t="n">
        <f aca="false">B505+$A$4*C506</f>
        <v>0.367434877894445</v>
      </c>
      <c r="C506" s="1" t="n">
        <f aca="false">C505+$A$4*D505</f>
        <v>3.5578709896123</v>
      </c>
      <c r="D506" s="1" t="n">
        <f aca="false">-$L$2*SIN(B506)</f>
        <v>-3.52397479899621</v>
      </c>
    </row>
    <row r="507" customFormat="false" ht="13.5" hidden="false" customHeight="false" outlineLevel="0" collapsed="false">
      <c r="A507" s="1" t="n">
        <f aca="false">A506+$A$4</f>
        <v>6.23333333333332</v>
      </c>
      <c r="B507" s="1" t="n">
        <f aca="false">B506+$A$4*C507</f>
        <v>0.482115049993748</v>
      </c>
      <c r="C507" s="1" t="n">
        <f aca="false">C506+$A$4*D506</f>
        <v>3.44040516297909</v>
      </c>
      <c r="D507" s="1" t="n">
        <f aca="false">-$L$2*SIN(B507)</f>
        <v>-4.54844750461416</v>
      </c>
    </row>
    <row r="508" customFormat="false" ht="13.5" hidden="false" customHeight="false" outlineLevel="0" collapsed="false">
      <c r="A508" s="1" t="n">
        <f aca="false">A507+$A$4</f>
        <v>6.26666666666665</v>
      </c>
      <c r="B508" s="1" t="n">
        <f aca="false">B507+$A$4*C508</f>
        <v>0.591741391532368</v>
      </c>
      <c r="C508" s="1" t="n">
        <f aca="false">C507+$A$4*D507</f>
        <v>3.28879024615862</v>
      </c>
      <c r="D508" s="1" t="n">
        <f aca="false">-$L$2*SIN(B508)</f>
        <v>-5.47208835415341</v>
      </c>
    </row>
    <row r="509" customFormat="false" ht="13.5" hidden="false" customHeight="false" outlineLevel="0" collapsed="false">
      <c r="A509" s="1" t="n">
        <f aca="false">A508+$A$4</f>
        <v>6.29999999999999</v>
      </c>
      <c r="B509" s="1" t="n">
        <f aca="false">B508+$A$4*C509</f>
        <v>0.695287634899708</v>
      </c>
      <c r="C509" s="1" t="n">
        <f aca="false">C508+$A$4*D508</f>
        <v>3.10638730102017</v>
      </c>
      <c r="D509" s="1" t="n">
        <f aca="false">-$L$2*SIN(B509)</f>
        <v>-6.28434811777165</v>
      </c>
    </row>
    <row r="510" customFormat="false" ht="13.5" hidden="false" customHeight="false" outlineLevel="0" collapsed="false">
      <c r="A510" s="1" t="n">
        <f aca="false">A509+$A$4</f>
        <v>6.33333333333332</v>
      </c>
      <c r="B510" s="1" t="n">
        <f aca="false">B509+$A$4*C510</f>
        <v>0.7918512692473</v>
      </c>
      <c r="C510" s="1" t="n">
        <f aca="false">C509+$A$4*D509</f>
        <v>2.89690903042778</v>
      </c>
      <c r="D510" s="1" t="n">
        <f aca="false">-$L$2*SIN(B510)</f>
        <v>-6.98133615430391</v>
      </c>
    </row>
    <row r="511" customFormat="false" ht="13.5" hidden="false" customHeight="false" outlineLevel="0" collapsed="false">
      <c r="A511" s="1" t="n">
        <f aca="false">A510+$A$4</f>
        <v>6.36666666666665</v>
      </c>
      <c r="B511" s="1" t="n">
        <f aca="false">B510+$A$4*C511</f>
        <v>0.880657863423444</v>
      </c>
      <c r="C511" s="1" t="n">
        <f aca="false">C510+$A$4*D510</f>
        <v>2.66419782528432</v>
      </c>
      <c r="D511" s="1" t="n">
        <f aca="false">-$L$2*SIN(B511)</f>
        <v>-7.56505870980001</v>
      </c>
    </row>
    <row r="512" customFormat="false" ht="13.5" hidden="false" customHeight="false" outlineLevel="0" collapsed="false">
      <c r="A512" s="1" t="n">
        <f aca="false">A511+$A$4</f>
        <v>6.39999999999999</v>
      </c>
      <c r="B512" s="1" t="n">
        <f aca="false">B511+$A$4*C512</f>
        <v>0.961058836810922</v>
      </c>
      <c r="C512" s="1" t="n">
        <f aca="false">C511+$A$4*D511</f>
        <v>2.41202920162432</v>
      </c>
      <c r="D512" s="1" t="n">
        <f aca="false">-$L$2*SIN(B512)</f>
        <v>-8.04222203960375</v>
      </c>
    </row>
    <row r="513" customFormat="false" ht="13.5" hidden="false" customHeight="false" outlineLevel="0" collapsed="false">
      <c r="A513" s="1" t="n">
        <f aca="false">A512+$A$4</f>
        <v>6.43333333333332</v>
      </c>
      <c r="B513" s="1" t="n">
        <f aca="false">B512+$A$4*C513</f>
        <v>1.03252400793217</v>
      </c>
      <c r="C513" s="1" t="n">
        <f aca="false">C512+$A$4*D512</f>
        <v>2.14395513363753</v>
      </c>
      <c r="D513" s="1" t="n">
        <f aca="false">-$L$2*SIN(B513)</f>
        <v>-8.42282346283323</v>
      </c>
    </row>
    <row r="514" customFormat="false" ht="13.5" hidden="false" customHeight="false" outlineLevel="0" collapsed="false">
      <c r="A514" s="1" t="n">
        <f aca="false">A513+$A$4</f>
        <v>6.46666666666665</v>
      </c>
      <c r="B514" s="1" t="n">
        <f aca="false">B513+$A$4*C514</f>
        <v>1.09463048631694</v>
      </c>
      <c r="C514" s="1" t="n">
        <f aca="false">C513+$A$4*D513</f>
        <v>1.86319435154309</v>
      </c>
      <c r="D514" s="1" t="n">
        <f aca="false">-$L$2*SIN(B514)</f>
        <v>-8.7187251397338</v>
      </c>
    </row>
    <row r="515" customFormat="false" ht="13.5" hidden="false" customHeight="false" outlineLevel="0" collapsed="false">
      <c r="A515" s="1" t="n">
        <f aca="false">A514+$A$4</f>
        <v>6.49999999999999</v>
      </c>
      <c r="B515" s="1" t="n">
        <f aca="false">B514+$A$4*C515</f>
        <v>1.14704949232423</v>
      </c>
      <c r="C515" s="1" t="n">
        <f aca="false">C514+$A$4*D514</f>
        <v>1.57257018021863</v>
      </c>
      <c r="D515" s="1" t="n">
        <f aca="false">-$L$2*SIN(B515)</f>
        <v>-8.94235183901749</v>
      </c>
    </row>
    <row r="516" customFormat="false" ht="13.5" hidden="false" customHeight="false" outlineLevel="0" collapsed="false">
      <c r="A516" s="1" t="n">
        <f aca="false">A515+$A$4</f>
        <v>6.53333333333332</v>
      </c>
      <c r="B516" s="1" t="n">
        <f aca="false">B515+$A$4*C516</f>
        <v>1.18953255184372</v>
      </c>
      <c r="C516" s="1" t="n">
        <f aca="false">C515+$A$4*D515</f>
        <v>1.27449178558471</v>
      </c>
      <c r="D516" s="1" t="n">
        <f aca="false">-$L$2*SIN(B516)</f>
        <v>-9.10559426557519</v>
      </c>
    </row>
    <row r="517" customFormat="false" ht="13.5" hidden="false" customHeight="false" outlineLevel="0" collapsed="false">
      <c r="A517" s="1" t="n">
        <f aca="false">A516+$A$4</f>
        <v>6.56666666666665</v>
      </c>
      <c r="B517" s="1" t="n">
        <f aca="false">B516+$A$4*C517</f>
        <v>1.22189828440146</v>
      </c>
      <c r="C517" s="1" t="n">
        <f aca="false">C516+$A$4*D516</f>
        <v>0.970971976732206</v>
      </c>
      <c r="D517" s="1" t="n">
        <f aca="false">-$L$2*SIN(B517)</f>
        <v>-9.2189475124887</v>
      </c>
    </row>
    <row r="518" customFormat="false" ht="13.5" hidden="false" customHeight="false" outlineLevel="0" collapsed="false">
      <c r="A518" s="1" t="n">
        <f aca="false">A517+$A$4</f>
        <v>6.59999999999999</v>
      </c>
      <c r="B518" s="1" t="n">
        <f aca="false">B517+$A$4*C518</f>
        <v>1.24402074194532</v>
      </c>
      <c r="C518" s="1" t="n">
        <f aca="false">C517+$A$4*D517</f>
        <v>0.663673726315916</v>
      </c>
      <c r="D518" s="1" t="n">
        <f aca="false">-$L$2*SIN(B518)</f>
        <v>-9.29087709852881</v>
      </c>
    </row>
    <row r="519" customFormat="false" ht="13.5" hidden="false" customHeight="false" outlineLevel="0" collapsed="false">
      <c r="A519" s="1" t="n">
        <f aca="false">A518+$A$4</f>
        <v>6.63333333333332</v>
      </c>
      <c r="B519" s="1" t="n">
        <f aca="false">B518+$A$4*C519</f>
        <v>1.25582000271305</v>
      </c>
      <c r="C519" s="1" t="n">
        <f aca="false">C518+$A$4*D518</f>
        <v>0.353977823031622</v>
      </c>
      <c r="D519" s="1" t="n">
        <f aca="false">-$L$2*SIN(B519)</f>
        <v>-9.3273844327408</v>
      </c>
    </row>
    <row r="520" customFormat="false" ht="13.5" hidden="false" customHeight="false" outlineLevel="0" collapsed="false">
      <c r="A520" s="1" t="n">
        <f aca="false">A519+$A$4</f>
        <v>6.66666666666665</v>
      </c>
      <c r="B520" s="1" t="n">
        <f aca="false">B519+$A$4*C520</f>
        <v>1.25725550299994</v>
      </c>
      <c r="C520" s="1" t="n">
        <f aca="false">C519+$A$4*D519</f>
        <v>0.0430650086069288</v>
      </c>
      <c r="D520" s="1" t="n">
        <f aca="false">-$L$2*SIN(B520)</f>
        <v>-9.33173741937152</v>
      </c>
    </row>
    <row r="521" customFormat="false" ht="13.5" hidden="false" customHeight="false" outlineLevel="0" collapsed="false">
      <c r="A521" s="1" t="n">
        <f aca="false">A520+$A$4</f>
        <v>6.69999999999999</v>
      </c>
      <c r="B521" s="1" t="n">
        <f aca="false">B520+$A$4*C521</f>
        <v>1.24832240615421</v>
      </c>
      <c r="C521" s="1" t="n">
        <f aca="false">C520+$A$4*D520</f>
        <v>-0.267992905372122</v>
      </c>
      <c r="D521" s="1" t="n">
        <f aca="false">-$L$2*SIN(B521)</f>
        <v>-9.30433669649562</v>
      </c>
    </row>
    <row r="522" customFormat="false" ht="13.5" hidden="false" customHeight="false" outlineLevel="0" collapsed="false">
      <c r="A522" s="1" t="n">
        <f aca="false">A521+$A$4</f>
        <v>6.73333333333332</v>
      </c>
      <c r="B522" s="1" t="n">
        <f aca="false">B521+$A$4*C522</f>
        <v>1.22905115742347</v>
      </c>
      <c r="C522" s="1" t="n">
        <f aca="false">C521+$A$4*D521</f>
        <v>-0.578137461921976</v>
      </c>
      <c r="D522" s="1" t="n">
        <f aca="false">-$L$2*SIN(B522)</f>
        <v>-9.24269985194867</v>
      </c>
    </row>
    <row r="523" customFormat="false" ht="13.5" hidden="false" customHeight="false" outlineLevel="0" collapsed="false">
      <c r="A523" s="1" t="n">
        <f aca="false">A522+$A$4</f>
        <v>6.76666666666665</v>
      </c>
      <c r="B523" s="1" t="n">
        <f aca="false">B522+$A$4*C523</f>
        <v>1.19951024219058</v>
      </c>
      <c r="C523" s="1" t="n">
        <f aca="false">C522+$A$4*D522</f>
        <v>-0.886227456986932</v>
      </c>
      <c r="D523" s="1" t="n">
        <f aca="false">-$L$2*SIN(B523)</f>
        <v>-9.14156138027134</v>
      </c>
    </row>
    <row r="524" customFormat="false" ht="13.5" hidden="false" customHeight="false" outlineLevel="0" collapsed="false">
      <c r="A524" s="1" t="n">
        <f aca="false">A523+$A$4</f>
        <v>6.79999999999999</v>
      </c>
      <c r="B524" s="1" t="n">
        <f aca="false">B523+$A$4*C524</f>
        <v>1.15981203653515</v>
      </c>
      <c r="C524" s="1" t="n">
        <f aca="false">C523+$A$4*D523</f>
        <v>-1.19094616966264</v>
      </c>
      <c r="D524" s="1" t="n">
        <f aca="false">-$L$2*SIN(B524)</f>
        <v>-8.99310198739796</v>
      </c>
    </row>
    <row r="525" customFormat="false" ht="13.5" hidden="false" customHeight="false" outlineLevel="0" collapsed="false">
      <c r="A525" s="1" t="n">
        <f aca="false">A524+$A$4</f>
        <v>6.83333333333332</v>
      </c>
      <c r="B525" s="1" t="n">
        <f aca="false">B524+$A$4*C525</f>
        <v>1.11012149533818</v>
      </c>
      <c r="C525" s="1" t="n">
        <f aca="false">C524+$A$4*D524</f>
        <v>-1.49071623590924</v>
      </c>
      <c r="D525" s="1" t="n">
        <f aca="false">-$L$2*SIN(B525)</f>
        <v>-8.7873340200647</v>
      </c>
    </row>
    <row r="526" customFormat="false" ht="13.5" hidden="false" customHeight="false" outlineLevel="0" collapsed="false">
      <c r="A526" s="1" t="n">
        <f aca="false">A525+$A$4</f>
        <v>6.86666666666665</v>
      </c>
      <c r="B526" s="1" t="n">
        <f aca="false">B525+$A$4*C526</f>
        <v>1.05066724967447</v>
      </c>
      <c r="C526" s="1" t="n">
        <f aca="false">C525+$A$4*D525</f>
        <v>-1.7836273699114</v>
      </c>
      <c r="D526" s="1" t="n">
        <f aca="false">-$L$2*SIN(B526)</f>
        <v>-8.51267690895879</v>
      </c>
    </row>
    <row r="527" customFormat="false" ht="13.5" hidden="false" customHeight="false" outlineLevel="0" collapsed="false">
      <c r="A527" s="1" t="n">
        <f aca="false">A526+$A$4</f>
        <v>6.89999999999999</v>
      </c>
      <c r="B527" s="1" t="n">
        <f aca="false">B526+$A$4*C527</f>
        <v>0.981754474111909</v>
      </c>
      <c r="C527" s="1" t="n">
        <f aca="false">C526+$A$4*D526</f>
        <v>-2.06738326687669</v>
      </c>
      <c r="D527" s="1" t="n">
        <f aca="false">-$L$2*SIN(B527)</f>
        <v>-8.15675379324061</v>
      </c>
    </row>
    <row r="528" customFormat="false" ht="13.5" hidden="false" customHeight="false" outlineLevel="0" collapsed="false">
      <c r="A528" s="1" t="n">
        <f aca="false">A527+$A$4</f>
        <v>6.93333333333332</v>
      </c>
      <c r="B528" s="1" t="n">
        <f aca="false">B527+$A$4*C528</f>
        <v>0.903778638779086</v>
      </c>
      <c r="C528" s="1" t="n">
        <f aca="false">C527+$A$4*D527</f>
        <v>-2.33927505998471</v>
      </c>
      <c r="D528" s="1" t="n">
        <f aca="false">-$L$2*SIN(B528)</f>
        <v>-7.70742418486048</v>
      </c>
    </row>
    <row r="529" customFormat="false" ht="13.5" hidden="false" customHeight="false" outlineLevel="0" collapsed="false">
      <c r="A529" s="1" t="n">
        <f aca="false">A528+$A$4</f>
        <v>6.96666666666665</v>
      </c>
      <c r="B529" s="1" t="n">
        <f aca="false">B528+$A$4*C529</f>
        <v>0.817238998796417</v>
      </c>
      <c r="C529" s="1" t="n">
        <f aca="false">C528+$A$4*D528</f>
        <v>-2.59618919948006</v>
      </c>
      <c r="D529" s="1" t="n">
        <f aca="false">-$L$2*SIN(B529)</f>
        <v>-7.15403502535382</v>
      </c>
    </row>
    <row r="530" customFormat="false" ht="13.5" hidden="false" customHeight="false" outlineLevel="0" collapsed="false">
      <c r="A530" s="1" t="n">
        <f aca="false">A529+$A$4</f>
        <v>6.99999999999999</v>
      </c>
      <c r="B530" s="1" t="n">
        <f aca="false">B529+$A$4*C530</f>
        <v>0.7227504310078</v>
      </c>
      <c r="C530" s="1" t="n">
        <f aca="false">C529+$A$4*D529</f>
        <v>-2.83465703365852</v>
      </c>
      <c r="D530" s="1" t="n">
        <f aca="false">-$L$2*SIN(B530)</f>
        <v>-6.4888241573889</v>
      </c>
    </row>
    <row r="531" customFormat="false" ht="13.5" hidden="false" customHeight="false" outlineLevel="0" collapsed="false">
      <c r="A531" s="1" t="n">
        <f aca="false">A530+$A$4</f>
        <v>7.03333333333332</v>
      </c>
      <c r="B531" s="1" t="n">
        <f aca="false">B530+$A$4*C531</f>
        <v>0.621052058599861</v>
      </c>
      <c r="C531" s="1" t="n">
        <f aca="false">C530+$A$4*D530</f>
        <v>-3.05095117223815</v>
      </c>
      <c r="D531" s="1" t="n">
        <f aca="false">-$L$2*SIN(B531)</f>
        <v>-5.708351560097</v>
      </c>
    </row>
    <row r="532" customFormat="false" ht="13.5" hidden="false" customHeight="false" outlineLevel="0" collapsed="false">
      <c r="A532" s="1" t="n">
        <f aca="false">A531+$A$4</f>
        <v>7.06666666666665</v>
      </c>
      <c r="B532" s="1" t="n">
        <f aca="false">B531+$A$4*C532</f>
        <v>0.513011073347371</v>
      </c>
      <c r="C532" s="1" t="n">
        <f aca="false">C531+$A$4*D531</f>
        <v>-3.24122955757472</v>
      </c>
      <c r="D532" s="1" t="n">
        <f aca="false">-$L$2*SIN(B532)</f>
        <v>-4.81477671970507</v>
      </c>
    </row>
    <row r="533" customFormat="false" ht="13.5" hidden="false" customHeight="false" outlineLevel="0" collapsed="false">
      <c r="A533" s="1" t="n">
        <f aca="false">A532+$A$4</f>
        <v>7.09999999999998</v>
      </c>
      <c r="B533" s="1" t="n">
        <f aca="false">B532+$A$4*C533</f>
        <v>0.399620336184097</v>
      </c>
      <c r="C533" s="1" t="n">
        <f aca="false">C532+$A$4*D532</f>
        <v>-3.40172211489822</v>
      </c>
      <c r="D533" s="1" t="n">
        <f aca="false">-$L$2*SIN(B533)</f>
        <v>-3.81676316925448</v>
      </c>
    </row>
    <row r="534" customFormat="false" ht="13.5" hidden="false" customHeight="false" outlineLevel="0" collapsed="false">
      <c r="A534" s="1" t="n">
        <f aca="false">A533+$A$4</f>
        <v>7.13333333333332</v>
      </c>
      <c r="B534" s="1" t="n">
        <f aca="false">B533+$A$4*C534</f>
        <v>0.281988751054984</v>
      </c>
      <c r="C534" s="1" t="n">
        <f aca="false">C533+$A$4*D533</f>
        <v>-3.52894755387337</v>
      </c>
      <c r="D534" s="1" t="n">
        <f aca="false">-$L$2*SIN(B534)</f>
        <v>-2.72979339194476</v>
      </c>
    </row>
    <row r="535" customFormat="false" ht="13.5" hidden="false" customHeight="false" outlineLevel="0" collapsed="false">
      <c r="A535" s="1" t="n">
        <f aca="false">A534+$A$4</f>
        <v>7.16666666666665</v>
      </c>
      <c r="B535" s="1" t="n">
        <f aca="false">B534+$A$4*C535</f>
        <v>0.161324062157044</v>
      </c>
      <c r="C535" s="1" t="n">
        <f aca="false">C534+$A$4*D534</f>
        <v>-3.61994066693819</v>
      </c>
      <c r="D535" s="1" t="n">
        <f aca="false">-$L$2*SIN(B535)</f>
        <v>-1.57573337744606</v>
      </c>
    </row>
    <row r="536" customFormat="false" ht="13.5" hidden="false" customHeight="false" outlineLevel="0" collapsed="false">
      <c r="A536" s="1" t="n">
        <f aca="false">A535+$A$4</f>
        <v>7.19999999999998</v>
      </c>
      <c r="B536" s="1" t="n">
        <f aca="false">B535+$A$4*C536</f>
        <v>0.0389085583952757</v>
      </c>
      <c r="C536" s="1" t="n">
        <f aca="false">C535+$A$4*D535</f>
        <v>-3.67246511285306</v>
      </c>
      <c r="D536" s="1" t="n">
        <f aca="false">-$L$2*SIN(B536)</f>
        <v>-0.381596659184429</v>
      </c>
    </row>
    <row r="537" customFormat="false" ht="13.5" hidden="false" customHeight="false" outlineLevel="0" collapsed="false">
      <c r="A537" s="1" t="n">
        <f aca="false">A536+$A$4</f>
        <v>7.23333333333332</v>
      </c>
      <c r="B537" s="1" t="n">
        <f aca="false">B536+$A$4*C537</f>
        <v>-0.0839309416544758</v>
      </c>
      <c r="C537" s="1" t="n">
        <f aca="false">C536+$A$4*D536</f>
        <v>-3.68518500149254</v>
      </c>
      <c r="D537" s="1" t="n">
        <f aca="false">-$L$2*SIN(B537)</f>
        <v>0.822396195141338</v>
      </c>
    </row>
    <row r="538" customFormat="false" ht="13.5" hidden="false" customHeight="false" outlineLevel="0" collapsed="false">
      <c r="A538" s="1" t="n">
        <f aca="false">A537+$A$4</f>
        <v>7.26666666666665</v>
      </c>
      <c r="B538" s="1" t="n">
        <f aca="false">B537+$A$4*C538</f>
        <v>-0.20585666815407</v>
      </c>
      <c r="C538" s="1" t="n">
        <f aca="false">C537+$A$4*D537</f>
        <v>-3.65777179498783</v>
      </c>
      <c r="D538" s="1" t="n">
        <f aca="false">-$L$2*SIN(B538)</f>
        <v>2.00522104977599</v>
      </c>
    </row>
    <row r="539" customFormat="false" ht="13.5" hidden="false" customHeight="false" outlineLevel="0" collapsed="false">
      <c r="A539" s="1" t="n">
        <f aca="false">A538+$A$4</f>
        <v>7.29999999999998</v>
      </c>
      <c r="B539" s="1" t="n">
        <f aca="false">B538+$A$4*C539</f>
        <v>-0.325554371265025</v>
      </c>
      <c r="C539" s="1" t="n">
        <f aca="false">C538+$A$4*D538</f>
        <v>-3.59093109332863</v>
      </c>
      <c r="D539" s="1" t="n">
        <f aca="false">-$L$2*SIN(B539)</f>
        <v>3.1375723944109</v>
      </c>
    </row>
    <row r="540" customFormat="false" ht="13.5" hidden="false" customHeight="false" outlineLevel="0" collapsed="false">
      <c r="A540" s="1" t="n">
        <f aca="false">A539+$A$4</f>
        <v>7.33333333333332</v>
      </c>
      <c r="B540" s="1" t="n">
        <f aca="false">B539+$A$4*C540</f>
        <v>-0.441765882826634</v>
      </c>
      <c r="C540" s="1" t="n">
        <f aca="false">C539+$A$4*D539</f>
        <v>-3.48634534684827</v>
      </c>
      <c r="D540" s="1" t="n">
        <f aca="false">-$L$2*SIN(B540)</f>
        <v>4.19413292322363</v>
      </c>
    </row>
    <row r="541" customFormat="false" ht="13.5" hidden="false" customHeight="false" outlineLevel="0" collapsed="false">
      <c r="A541" s="1" t="n">
        <f aca="false">A540+$A$4</f>
        <v>7.36666666666665</v>
      </c>
      <c r="B541" s="1" t="n">
        <f aca="false">B540+$A$4*C541</f>
        <v>-0.553317246695772</v>
      </c>
      <c r="C541" s="1" t="n">
        <f aca="false">C540+$A$4*D540</f>
        <v>-3.34654091607415</v>
      </c>
      <c r="D541" s="1" t="n">
        <f aca="false">-$L$2*SIN(B541)</f>
        <v>5.15527646783715</v>
      </c>
    </row>
    <row r="542" customFormat="false" ht="13.5" hidden="false" customHeight="false" outlineLevel="0" collapsed="false">
      <c r="A542" s="1" t="n">
        <f aca="false">A541+$A$4</f>
        <v>7.39999999999998</v>
      </c>
      <c r="B542" s="1" t="n">
        <f aca="false">B541+$A$4*C542</f>
        <v>-0.659140525600647</v>
      </c>
      <c r="C542" s="1" t="n">
        <f aca="false">C541+$A$4*D541</f>
        <v>-3.17469836714624</v>
      </c>
      <c r="D542" s="1" t="n">
        <f aca="false">-$L$2*SIN(B542)</f>
        <v>6.00801332202232</v>
      </c>
    </row>
    <row r="543" customFormat="false" ht="13.5" hidden="false" customHeight="false" outlineLevel="0" collapsed="false">
      <c r="A543" s="1" t="n">
        <f aca="false">A542+$A$4</f>
        <v>7.43333333333332</v>
      </c>
      <c r="B543" s="1" t="n">
        <f aca="false">B542+$A$4*C543</f>
        <v>-0.758288234147719</v>
      </c>
      <c r="C543" s="1" t="n">
        <f aca="false">C542+$A$4*D542</f>
        <v>-2.97443125641217</v>
      </c>
      <c r="D543" s="1" t="n">
        <f aca="false">-$L$2*SIN(B543)</f>
        <v>6.74613772815636</v>
      </c>
    </row>
    <row r="544" customFormat="false" ht="13.5" hidden="false" customHeight="false" outlineLevel="0" collapsed="false">
      <c r="A544" s="1" t="n">
        <f aca="false">A543+$A$4</f>
        <v>7.46666666666665</v>
      </c>
      <c r="B544" s="1" t="n">
        <f aca="false">B543+$A$4*C544</f>
        <v>-0.849940234107951</v>
      </c>
      <c r="C544" s="1" t="n">
        <f aca="false">C543+$A$4*D543</f>
        <v>-2.74955999880695</v>
      </c>
      <c r="D544" s="1" t="n">
        <f aca="false">-$L$2*SIN(B544)</f>
        <v>7.36967381090068</v>
      </c>
    </row>
    <row r="545" customFormat="false" ht="13.5" hidden="false" customHeight="false" outlineLevel="0" collapsed="false">
      <c r="A545" s="1" t="n">
        <f aca="false">A544+$A$4</f>
        <v>7.49999999999998</v>
      </c>
      <c r="B545" s="1" t="n">
        <f aca="false">B544+$A$4*C545</f>
        <v>-0.933403707611626</v>
      </c>
      <c r="C545" s="1" t="n">
        <f aca="false">C544+$A$4*D544</f>
        <v>-2.50390420511027</v>
      </c>
      <c r="D545" s="1" t="n">
        <f aca="false">-$L$2*SIN(B545)</f>
        <v>7.88380792795668</v>
      </c>
    </row>
    <row r="546" customFormat="false" ht="13.5" hidden="false" customHeight="false" outlineLevel="0" collapsed="false">
      <c r="A546" s="1" t="n">
        <f aca="false">A545+$A$4</f>
        <v>7.53333333333332</v>
      </c>
      <c r="B546" s="1" t="n">
        <f aca="false">B545+$A$4*C546</f>
        <v>-1.00810739452868</v>
      </c>
      <c r="C546" s="1" t="n">
        <f aca="false">C545+$A$4*D545</f>
        <v>-2.24111060751171</v>
      </c>
      <c r="D546" s="1" t="n">
        <f aca="false">-$L$2*SIN(B546)</f>
        <v>8.29753075256199</v>
      </c>
    </row>
    <row r="547" customFormat="false" ht="13.5" hidden="false" customHeight="false" outlineLevel="0" collapsed="false">
      <c r="A547" s="1" t="n">
        <f aca="false">A546+$A$4</f>
        <v>7.56666666666665</v>
      </c>
      <c r="B547" s="1" t="n">
        <f aca="false">B546+$A$4*C547</f>
        <v>-1.07359160283178</v>
      </c>
      <c r="C547" s="1" t="n">
        <f aca="false">C546+$A$4*D546</f>
        <v>-1.96452624909298</v>
      </c>
      <c r="D547" s="1" t="n">
        <f aca="false">-$L$2*SIN(B547)</f>
        <v>8.62219792432891</v>
      </c>
    </row>
    <row r="548" customFormat="false" ht="13.5" hidden="false" customHeight="false" outlineLevel="0" collapsed="false">
      <c r="A548" s="1" t="n">
        <f aca="false">A547+$A$4</f>
        <v>7.59999999999998</v>
      </c>
      <c r="B548" s="1" t="n">
        <f aca="false">B547+$A$4*C548</f>
        <v>-1.12949559121896</v>
      </c>
      <c r="C548" s="1" t="n">
        <f aca="false">C547+$A$4*D547</f>
        <v>-1.67711965161535</v>
      </c>
      <c r="D548" s="1" t="n">
        <f aca="false">-$L$2*SIN(B548)</f>
        <v>8.87017122976101</v>
      </c>
    </row>
    <row r="549" customFormat="false" ht="13.5" hidden="false" customHeight="false" outlineLevel="0" collapsed="false">
      <c r="A549" s="1" t="n">
        <f aca="false">A548+$A$4</f>
        <v>7.63333333333332</v>
      </c>
      <c r="B549" s="1" t="n">
        <f aca="false">B548+$A$4*C549</f>
        <v>-1.17554383379529</v>
      </c>
      <c r="C549" s="1" t="n">
        <f aca="false">C548+$A$4*D548</f>
        <v>-1.38144727728998</v>
      </c>
      <c r="D549" s="1" t="n">
        <f aca="false">-$L$2*SIN(B549)</f>
        <v>9.05364285470715</v>
      </c>
    </row>
    <row r="550" customFormat="false" ht="13.5" hidden="false" customHeight="false" outlineLevel="0" collapsed="false">
      <c r="A550" s="1" t="n">
        <f aca="false">A549+$A$4</f>
        <v>7.66666666666665</v>
      </c>
      <c r="B550" s="1" t="n">
        <f aca="false">B549+$A$4*C550</f>
        <v>-1.21153247319973</v>
      </c>
      <c r="C550" s="1" t="n">
        <f aca="false">C549+$A$4*D549</f>
        <v>-1.07965918213307</v>
      </c>
      <c r="D550" s="1" t="n">
        <f aca="false">-$L$2*SIN(B550)</f>
        <v>9.18368933464139</v>
      </c>
    </row>
    <row r="551" customFormat="false" ht="13.5" hidden="false" customHeight="false" outlineLevel="0" collapsed="false">
      <c r="A551" s="1" t="n">
        <f aca="false">A550+$A$4</f>
        <v>7.69999999999998</v>
      </c>
      <c r="B551" s="1" t="n">
        <f aca="false">B550+$A$4*C551</f>
        <v>-1.23731701334345</v>
      </c>
      <c r="C551" s="1" t="n">
        <f aca="false">C550+$A$4*D550</f>
        <v>-0.773536204311694</v>
      </c>
      <c r="D551" s="1" t="n">
        <f aca="false">-$L$2*SIN(B551)</f>
        <v>9.26955898051625</v>
      </c>
    </row>
    <row r="552" customFormat="false" ht="13.5" hidden="false" customHeight="false" outlineLevel="0" collapsed="false">
      <c r="A552" s="1" t="n">
        <f aca="false">A551+$A$4</f>
        <v>7.73333333333332</v>
      </c>
      <c r="B552" s="1" t="n">
        <f aca="false">B551+$A$4*C552</f>
        <v>-1.25280204350882</v>
      </c>
      <c r="C552" s="1" t="n">
        <f aca="false">C551+$A$4*D551</f>
        <v>-0.464550904961153</v>
      </c>
      <c r="D552" s="1" t="n">
        <f aca="false">-$L$2*SIN(B552)</f>
        <v>9.3181701537411</v>
      </c>
    </row>
    <row r="553" customFormat="false" ht="13.5" hidden="false" customHeight="false" outlineLevel="0" collapsed="false">
      <c r="A553" s="1" t="n">
        <f aca="false">A552+$A$4</f>
        <v>7.76666666666665</v>
      </c>
      <c r="B553" s="1" t="n">
        <f aca="false">B552+$A$4*C553</f>
        <v>-1.25793355128115</v>
      </c>
      <c r="C553" s="1" t="n">
        <f aca="false">C552+$A$4*D552</f>
        <v>-0.153945233169783</v>
      </c>
      <c r="D553" s="1" t="n">
        <f aca="false">-$L$2*SIN(B553)</f>
        <v>9.33378683538366</v>
      </c>
    </row>
    <row r="554" customFormat="false" ht="13.5" hidden="false" customHeight="false" outlineLevel="0" collapsed="false">
      <c r="A554" s="1" t="n">
        <f aca="false">A553+$A$4</f>
        <v>7.79999999999998</v>
      </c>
      <c r="B554" s="1" t="n">
        <f aca="false">B553+$A$4*C554</f>
        <v>-1.25269418479194</v>
      </c>
      <c r="C554" s="1" t="n">
        <f aca="false">C553+$A$4*D553</f>
        <v>0.157180994676339</v>
      </c>
      <c r="D554" s="1" t="n">
        <f aca="false">-$L$2*SIN(B554)</f>
        <v>9.31783927371642</v>
      </c>
    </row>
    <row r="555" customFormat="false" ht="13.5" hidden="false" customHeight="false" outlineLevel="0" collapsed="false">
      <c r="A555" s="1" t="n">
        <f aca="false">A554+$A$4</f>
        <v>7.83333333333332</v>
      </c>
      <c r="B555" s="1" t="n">
        <f aca="false">B554+$A$4*C555</f>
        <v>-1.23710166355415</v>
      </c>
      <c r="C555" s="1" t="n">
        <f aca="false">C554+$A$4*D554</f>
        <v>0.467775637133554</v>
      </c>
      <c r="D555" s="1" t="n">
        <f aca="false">-$L$2*SIN(B555)</f>
        <v>9.26886724872727</v>
      </c>
    </row>
    <row r="556" customFormat="false" ht="13.5" hidden="false" customHeight="false" outlineLevel="0" collapsed="false">
      <c r="A556" s="1" t="n">
        <f aca="false">A555+$A$4</f>
        <v>7.86666666666665</v>
      </c>
      <c r="B556" s="1" t="n">
        <f aca="false">B555+$A$4*C556</f>
        <v>-1.21121040092889</v>
      </c>
      <c r="C556" s="1" t="n">
        <f aca="false">C555+$A$4*D555</f>
        <v>0.776737878757796</v>
      </c>
      <c r="D556" s="1" t="n">
        <f aca="false">-$L$2*SIN(B556)</f>
        <v>9.18257801477944</v>
      </c>
    </row>
    <row r="557" customFormat="false" ht="13.5" hidden="false" customHeight="false" outlineLevel="0" collapsed="false">
      <c r="A557" s="1" t="n">
        <f aca="false">A556+$A$4</f>
        <v>7.89999999999998</v>
      </c>
      <c r="B557" s="1" t="n">
        <f aca="false">B556+$A$4*C557</f>
        <v>-1.17511627384277</v>
      </c>
      <c r="C557" s="1" t="n">
        <f aca="false">C556+$A$4*D556</f>
        <v>1.08282381258378</v>
      </c>
      <c r="D557" s="1" t="n">
        <f aca="false">-$L$2*SIN(B557)</f>
        <v>9.05202702449291</v>
      </c>
    </row>
    <row r="558" customFormat="false" ht="13.5" hidden="false" customHeight="false" outlineLevel="0" collapsed="false">
      <c r="A558" s="1" t="n">
        <f aca="false">A557+$A$4</f>
        <v>7.93333333333332</v>
      </c>
      <c r="B558" s="1" t="n">
        <f aca="false">B557+$A$4*C558</f>
        <v>-1.12896433895165</v>
      </c>
      <c r="C558" s="1" t="n">
        <f aca="false">C557+$A$4*D557</f>
        <v>1.38455804673354</v>
      </c>
      <c r="D558" s="1" t="n">
        <f aca="false">-$L$2*SIN(B558)</f>
        <v>8.86794402720306</v>
      </c>
    </row>
    <row r="559" customFormat="false" ht="13.5" hidden="false" customHeight="false" outlineLevel="0" collapsed="false">
      <c r="A559" s="1" t="n">
        <f aca="false">A558+$A$4</f>
        <v>7.96666666666665</v>
      </c>
      <c r="B559" s="1" t="n">
        <f aca="false">B558+$A$4*C559</f>
        <v>-1.07295913291919</v>
      </c>
      <c r="C559" s="1" t="n">
        <f aca="false">C558+$A$4*D558</f>
        <v>1.68015618097364</v>
      </c>
      <c r="D559" s="1" t="n">
        <f aca="false">-$L$2*SIN(B559)</f>
        <v>8.6192368217903</v>
      </c>
    </row>
    <row r="560" customFormat="false" ht="13.5" hidden="false" customHeight="false" outlineLevel="0" collapsed="false">
      <c r="A560" s="1" t="n">
        <f aca="false">A559+$A$4</f>
        <v>7.99999999999998</v>
      </c>
      <c r="B560" s="1" t="n">
        <f aca="false">B559+$A$4*C560</f>
        <v>-1.00737699708475</v>
      </c>
      <c r="C560" s="1" t="n">
        <f aca="false">C559+$A$4*D559</f>
        <v>1.96746407503332</v>
      </c>
      <c r="D560" s="1" t="n">
        <f aca="false">-$L$2*SIN(B560)</f>
        <v>8.2937061747824</v>
      </c>
    </row>
    <row r="561" customFormat="false" ht="13.5" hidden="false" customHeight="false" outlineLevel="0" collapsed="false">
      <c r="A561" s="1" t="n">
        <f aca="false">A560+$A$4</f>
        <v>8.03333333333332</v>
      </c>
      <c r="B561" s="1" t="n">
        <f aca="false">B560+$A$4*C561</f>
        <v>-0.932579632167215</v>
      </c>
      <c r="C561" s="1" t="n">
        <f aca="false">C560+$A$4*D560</f>
        <v>2.24392094752607</v>
      </c>
      <c r="D561" s="1" t="n">
        <f aca="false">-$L$2*SIN(B561)</f>
        <v>7.8789943394405</v>
      </c>
    </row>
    <row r="562" customFormat="false" ht="13.5" hidden="false" customHeight="false" outlineLevel="0" collapsed="false">
      <c r="A562" s="1" t="n">
        <f aca="false">A561+$A$4</f>
        <v>8.06666666666665</v>
      </c>
      <c r="B562" s="1" t="n">
        <f aca="false">B561+$A$4*C562</f>
        <v>-0.849027829094746</v>
      </c>
      <c r="C562" s="1" t="n">
        <f aca="false">C561+$A$4*D561</f>
        <v>2.50655409217408</v>
      </c>
      <c r="D562" s="1" t="n">
        <f aca="false">-$L$2*SIN(B562)</f>
        <v>7.36376303563032</v>
      </c>
    </row>
    <row r="563" customFormat="false" ht="13.5" hidden="false" customHeight="false" outlineLevel="0" collapsed="false">
      <c r="A563" s="1" t="n">
        <f aca="false">A562+$A$4</f>
        <v>8.09999999999998</v>
      </c>
      <c r="B563" s="1" t="n">
        <f aca="false">B562+$A$4*C563</f>
        <v>-0.757294067093798</v>
      </c>
      <c r="C563" s="1" t="n">
        <f aca="false">C562+$A$4*D562</f>
        <v>2.75201286002843</v>
      </c>
      <c r="D563" s="1" t="n">
        <f aca="false">-$L$2*SIN(B563)</f>
        <v>6.73905373939245</v>
      </c>
    </row>
    <row r="564" customFormat="false" ht="13.5" hidden="false" customHeight="false" outlineLevel="0" collapsed="false">
      <c r="A564" s="1" t="n">
        <f aca="false">A563+$A$4</f>
        <v>8.13333333333332</v>
      </c>
      <c r="B564" s="1" t="n">
        <f aca="false">B563+$A$4*C564</f>
        <v>-0.658072467604637</v>
      </c>
      <c r="C564" s="1" t="n">
        <f aca="false">C563+$A$4*D563</f>
        <v>2.97664798467484</v>
      </c>
      <c r="D564" s="1" t="n">
        <f aca="false">-$L$2*SIN(B564)</f>
        <v>5.99972711728998</v>
      </c>
    </row>
    <row r="565" customFormat="false" ht="13.5" hidden="false" customHeight="false" outlineLevel="0" collapsed="false">
      <c r="A565" s="1" t="n">
        <f aca="false">A564+$A$4</f>
        <v>8.16666666666665</v>
      </c>
      <c r="B565" s="1" t="n">
        <f aca="false">B564+$A$4*C565</f>
        <v>-0.55218450465182</v>
      </c>
      <c r="C565" s="1" t="n">
        <f aca="false">C564+$A$4*D564</f>
        <v>3.17663888858451</v>
      </c>
      <c r="D565" s="1" t="n">
        <f aca="false">-$L$2*SIN(B565)</f>
        <v>5.14581905928977</v>
      </c>
    </row>
    <row r="566" customFormat="false" ht="13.5" hidden="false" customHeight="false" outlineLevel="0" collapsed="false">
      <c r="A566" s="1" t="n">
        <f aca="false">A565+$A$4</f>
        <v>8.19999999999998</v>
      </c>
      <c r="B566" s="1" t="n">
        <f aca="false">B565+$A$4*C566</f>
        <v>-0.440578964966459</v>
      </c>
      <c r="C566" s="1" t="n">
        <f aca="false">C565+$A$4*D565</f>
        <v>3.34816619056083</v>
      </c>
      <c r="D566" s="1" t="n">
        <f aca="false">-$L$2*SIN(B566)</f>
        <v>4.18360412115395</v>
      </c>
    </row>
    <row r="567" customFormat="false" ht="13.5" hidden="false" customHeight="false" outlineLevel="0" collapsed="false">
      <c r="A567" s="1" t="n">
        <f aca="false">A566+$A$4</f>
        <v>8.23333333333332</v>
      </c>
      <c r="B567" s="1" t="n">
        <f aca="false">B566+$A$4*C567</f>
        <v>-0.324324976257593</v>
      </c>
      <c r="C567" s="1" t="n">
        <f aca="false">C566+$A$4*D566</f>
        <v>3.48761966126597</v>
      </c>
      <c r="D567" s="1" t="n">
        <f aca="false">-$L$2*SIN(B567)</f>
        <v>3.1261431491615</v>
      </c>
    </row>
    <row r="568" customFormat="false" ht="13.5" hidden="false" customHeight="false" outlineLevel="0" collapsed="false">
      <c r="A568" s="1" t="n">
        <f aca="false">A567+$A$4</f>
        <v>8.26666666666665</v>
      </c>
      <c r="B568" s="1" t="n">
        <f aca="false">B567+$A$4*C568</f>
        <v>-0.20459749516077</v>
      </c>
      <c r="C568" s="1" t="n">
        <f aca="false">C567+$A$4*D567</f>
        <v>3.59182443290468</v>
      </c>
      <c r="D568" s="1" t="n">
        <f aca="false">-$L$2*SIN(B568)</f>
        <v>1.99312778375092</v>
      </c>
    </row>
    <row r="569" customFormat="false" ht="13.5" hidden="false" customHeight="false" outlineLevel="0" collapsed="false">
      <c r="A569" s="1" t="n">
        <f aca="false">A568+$A$4</f>
        <v>8.29999999999998</v>
      </c>
      <c r="B569" s="1" t="n">
        <f aca="false">B568+$A$4*C569</f>
        <v>-0.0826554276375578</v>
      </c>
      <c r="C569" s="1" t="n">
        <f aca="false">C568+$A$4*D568</f>
        <v>3.65826202569638</v>
      </c>
      <c r="D569" s="1" t="n">
        <f aca="false">-$L$2*SIN(B569)</f>
        <v>0.809926783733767</v>
      </c>
    </row>
    <row r="570" customFormat="false" ht="13.5" hidden="false" customHeight="false" outlineLevel="0" collapsed="false">
      <c r="A570" s="1" t="n">
        <f aca="false">A569+$A$4</f>
        <v>8.33333333333331</v>
      </c>
      <c r="B570" s="1" t="n">
        <f aca="false">B569+$A$4*C570</f>
        <v>0.040186558534248</v>
      </c>
      <c r="C570" s="1" t="n">
        <f aca="false">C569+$A$4*D569</f>
        <v>3.68525958515417</v>
      </c>
      <c r="D570" s="1" t="n">
        <f aca="false">-$L$2*SIN(B570)</f>
        <v>-0.394124036838333</v>
      </c>
    </row>
    <row r="571" customFormat="false" ht="13.5" hidden="false" customHeight="false" outlineLevel="0" collapsed="false">
      <c r="A571" s="1" t="n">
        <f aca="false">A570+$A$4</f>
        <v>8.36666666666665</v>
      </c>
      <c r="B571" s="1" t="n">
        <f aca="false">B570+$A$4*C571</f>
        <v>0.162590629109567</v>
      </c>
      <c r="C571" s="1" t="n">
        <f aca="false">C570+$A$4*D570</f>
        <v>3.67212211725956</v>
      </c>
      <c r="D571" s="1" t="n">
        <f aca="false">-$L$2*SIN(B571)</f>
        <v>-1.58799579902452</v>
      </c>
    </row>
    <row r="572" customFormat="false" ht="13.5" hidden="false" customHeight="false" outlineLevel="0" collapsed="false">
      <c r="A572" s="1" t="n">
        <f aca="false">A571+$A$4</f>
        <v>8.39999999999998</v>
      </c>
      <c r="B572" s="1" t="n">
        <f aca="false">B571+$A$4*C572</f>
        <v>0.283230259908191</v>
      </c>
      <c r="C572" s="1" t="n">
        <f aca="false">C571+$A$4*D571</f>
        <v>3.61918892395874</v>
      </c>
      <c r="D572" s="1" t="n">
        <f aca="false">-$L$2*SIN(B572)</f>
        <v>-2.7414894564728</v>
      </c>
    </row>
    <row r="573" customFormat="false" ht="13.5" hidden="false" customHeight="false" outlineLevel="0" collapsed="false">
      <c r="A573" s="1" t="n">
        <f aca="false">A572+$A$4</f>
        <v>8.43333333333331</v>
      </c>
      <c r="B573" s="1" t="n">
        <f aca="false">B572+$A$4*C573</f>
        <v>0.400823791310735</v>
      </c>
      <c r="C573" s="1" t="n">
        <f aca="false">C572+$A$4*D572</f>
        <v>3.52780594207632</v>
      </c>
      <c r="D573" s="1" t="n">
        <f aca="false">-$L$2*SIN(B573)</f>
        <v>-3.82763609659978</v>
      </c>
    </row>
    <row r="574" customFormat="false" ht="13.5" hidden="false" customHeight="false" outlineLevel="0" collapsed="false">
      <c r="A574" s="1" t="n">
        <f aca="false">A573+$A$4</f>
        <v>8.46666666666665</v>
      </c>
      <c r="B574" s="1" t="n">
        <f aca="false">B573+$A$4*C574</f>
        <v>0.514164393717057</v>
      </c>
      <c r="C574" s="1" t="n">
        <f aca="false">C573+$A$4*D573</f>
        <v>3.40021807218966</v>
      </c>
      <c r="D574" s="1" t="n">
        <f aca="false">-$L$2*SIN(B574)</f>
        <v>-4.82463113453842</v>
      </c>
    </row>
    <row r="575" customFormat="false" ht="13.5" hidden="false" customHeight="false" outlineLevel="0" collapsed="false">
      <c r="A575" s="1" t="n">
        <f aca="false">A574+$A$4</f>
        <v>8.49999999999998</v>
      </c>
      <c r="B575" s="1" t="n">
        <f aca="false">B574+$A$4*C575</f>
        <v>0.622144294862781</v>
      </c>
      <c r="C575" s="1" t="n">
        <f aca="false">C574+$A$4*D574</f>
        <v>3.23939703437171</v>
      </c>
      <c r="D575" s="1" t="n">
        <f aca="false">-$L$2*SIN(B575)</f>
        <v>-5.71706217436912</v>
      </c>
    </row>
    <row r="576" customFormat="false" ht="13.5" hidden="false" customHeight="false" outlineLevel="0" collapsed="false">
      <c r="A576" s="1" t="n">
        <f aca="false">A575+$A$4</f>
        <v>8.53333333333331</v>
      </c>
      <c r="B576" s="1" t="n">
        <f aca="false">B575+$A$4*C576</f>
        <v>0.72377190470365</v>
      </c>
      <c r="C576" s="1" t="n">
        <f aca="false">C575+$A$4*D575</f>
        <v>3.04882829522607</v>
      </c>
      <c r="D576" s="1" t="n">
        <f aca="false">-$L$2*SIN(B576)</f>
        <v>-6.49633615628843</v>
      </c>
    </row>
    <row r="577" customFormat="false" ht="13.5" hidden="false" customHeight="false" outlineLevel="0" collapsed="false">
      <c r="A577" s="1" t="n">
        <f aca="false">A576+$A$4</f>
        <v>8.56666666666665</v>
      </c>
      <c r="B577" s="1" t="n">
        <f aca="false">B576+$A$4*C577</f>
        <v>0.818181363259754</v>
      </c>
      <c r="C577" s="1" t="n">
        <f aca="false">C576+$A$4*D576</f>
        <v>2.83228375668313</v>
      </c>
      <c r="D577" s="1" t="n">
        <f aca="false">-$L$2*SIN(B577)</f>
        <v>-7.16035734482061</v>
      </c>
    </row>
    <row r="578" customFormat="false" ht="13.5" hidden="false" customHeight="false" outlineLevel="0" collapsed="false">
      <c r="A578" s="1" t="n">
        <f aca="false">A577+$A$4</f>
        <v>8.59999999999998</v>
      </c>
      <c r="B578" s="1" t="n">
        <f aca="false">B577+$A$4*C578</f>
        <v>0.904634869210502</v>
      </c>
      <c r="C578" s="1" t="n">
        <f aca="false">C577+$A$4*D577</f>
        <v>2.59360517852244</v>
      </c>
      <c r="D578" s="1" t="n">
        <f aca="false">-$L$2*SIN(B578)</f>
        <v>-7.71261774747221</v>
      </c>
    </row>
    <row r="579" customFormat="false" ht="13.5" hidden="false" customHeight="false" outlineLevel="0" collapsed="false">
      <c r="A579" s="1" t="n">
        <f aca="false">A578+$A$4</f>
        <v>8.63333333333331</v>
      </c>
      <c r="B579" s="1" t="n">
        <f aca="false">B578+$A$4*C579</f>
        <v>0.982518799886281</v>
      </c>
      <c r="C579" s="1" t="n">
        <f aca="false">C578+$A$4*D578</f>
        <v>2.33651792027336</v>
      </c>
      <c r="D579" s="1" t="n">
        <f aca="false">-$L$2*SIN(B579)</f>
        <v>-8.16091705358868</v>
      </c>
    </row>
    <row r="580" customFormat="false" ht="13.5" hidden="false" customHeight="false" outlineLevel="0" collapsed="false">
      <c r="A580" s="1" t="n">
        <f aca="false">A579+$A$4</f>
        <v>8.66666666666665</v>
      </c>
      <c r="B580" s="1" t="n">
        <f aca="false">B579+$A$4*C580</f>
        <v>1.05133504494696</v>
      </c>
      <c r="C580" s="1" t="n">
        <f aca="false">C579+$A$4*D579</f>
        <v>2.06448735182041</v>
      </c>
      <c r="D580" s="1" t="n">
        <f aca="false">-$L$2*SIN(B580)</f>
        <v>-8.51593084176676</v>
      </c>
    </row>
    <row r="581" customFormat="false" ht="13.5" hidden="false" customHeight="false" outlineLevel="0" collapsed="false">
      <c r="A581" s="1" t="n">
        <f aca="false">A580+$A$4</f>
        <v>8.69999999999998</v>
      </c>
      <c r="B581" s="1" t="n">
        <f aca="false">B580+$A$4*C581</f>
        <v>1.1106891446279</v>
      </c>
      <c r="C581" s="1" t="n">
        <f aca="false">C580+$A$4*D580</f>
        <v>1.78062299042818</v>
      </c>
      <c r="D581" s="1" t="n">
        <f aca="false">-$L$2*SIN(B581)</f>
        <v>-8.78980815786433</v>
      </c>
    </row>
    <row r="582" customFormat="false" ht="13.5" hidden="false" customHeight="false" outlineLevel="0" collapsed="false">
      <c r="A582" s="1" t="n">
        <f aca="false">A581+$A$4</f>
        <v>8.73333333333331</v>
      </c>
      <c r="B582" s="1" t="n">
        <f aca="false">B581+$A$4*C582</f>
        <v>1.1602767908001</v>
      </c>
      <c r="C582" s="1" t="n">
        <f aca="false">C581+$A$4*D581</f>
        <v>1.48762938516604</v>
      </c>
      <c r="D582" s="1" t="n">
        <f aca="false">-$L$2*SIN(B582)</f>
        <v>-8.99492248622613</v>
      </c>
    </row>
    <row r="583" customFormat="false" ht="13.5" hidden="false" customHeight="false" outlineLevel="0" collapsed="false">
      <c r="A583" s="1" t="n">
        <f aca="false">A582+$A$4</f>
        <v>8.76666666666665</v>
      </c>
      <c r="B583" s="1" t="n">
        <f aca="false">B582+$A$4*C583</f>
        <v>1.19987007865427</v>
      </c>
      <c r="C583" s="1" t="n">
        <f aca="false">C582+$A$4*D582</f>
        <v>1.18779863562517</v>
      </c>
      <c r="D583" s="1" t="n">
        <f aca="false">-$L$2*SIN(B583)</f>
        <v>-9.14284152092273</v>
      </c>
    </row>
    <row r="584" customFormat="false" ht="13.5" hidden="false" customHeight="false" outlineLevel="0" collapsed="false">
      <c r="A584" s="1" t="n">
        <f aca="false">A583+$A$4</f>
        <v>8.79999999999998</v>
      </c>
      <c r="B584" s="1" t="n">
        <f aca="false">B583+$A$4*C584</f>
        <v>1.22930465370742</v>
      </c>
      <c r="C584" s="1" t="n">
        <f aca="false">C583+$A$4*D583</f>
        <v>0.88303725159441</v>
      </c>
      <c r="D584" s="1" t="n">
        <f aca="false">-$L$2*SIN(B584)</f>
        <v>-9.24353296036734</v>
      </c>
    </row>
    <row r="585" customFormat="false" ht="13.5" hidden="false" customHeight="false" outlineLevel="0" collapsed="false">
      <c r="A585" s="1" t="n">
        <f aca="false">A584+$A$4</f>
        <v>8.83333333333331</v>
      </c>
      <c r="B585" s="1" t="n">
        <f aca="false">B584+$A$4*C585</f>
        <v>1.24846863658238</v>
      </c>
      <c r="C585" s="1" t="n">
        <f aca="false">C584+$A$4*D584</f>
        <v>0.574919486248832</v>
      </c>
      <c r="D585" s="1" t="n">
        <f aca="false">-$L$2*SIN(B585)</f>
        <v>-9.3047912165427</v>
      </c>
    </row>
    <row r="586" customFormat="false" ht="13.5" hidden="false" customHeight="false" outlineLevel="0" collapsed="false">
      <c r="A586" s="1" t="n">
        <f aca="false">A585+$A$4</f>
        <v>8.86666666666665</v>
      </c>
      <c r="B586" s="1" t="n">
        <f aca="false">B585+$A$4*C586</f>
        <v>1.25729396255007</v>
      </c>
      <c r="C586" s="1" t="n">
        <f aca="false">C585+$A$4*D585</f>
        <v>0.264759779030742</v>
      </c>
      <c r="D586" s="1" t="n">
        <f aca="false">-$L$2*SIN(B586)</f>
        <v>-9.33185377899856</v>
      </c>
    </row>
    <row r="587" customFormat="false" ht="13.5" hidden="false" customHeight="false" outlineLevel="0" collapsed="false">
      <c r="A587" s="1" t="n">
        <f aca="false">A586+$A$4</f>
        <v>8.89999999999998</v>
      </c>
      <c r="B587" s="1" t="n">
        <f aca="false">B586+$A$4*C587</f>
        <v>1.25575056209666</v>
      </c>
      <c r="C587" s="1" t="n">
        <f aca="false">C586+$A$4*D586</f>
        <v>-0.0463020136025433</v>
      </c>
      <c r="D587" s="1" t="n">
        <f aca="false">-$L$2*SIN(B587)</f>
        <v>-9.32717337475105</v>
      </c>
    </row>
    <row r="588" customFormat="false" ht="13.5" hidden="false" customHeight="false" outlineLevel="0" collapsed="false">
      <c r="A588" s="1" t="n">
        <f aca="false">A587+$A$4</f>
        <v>8.93333333333331</v>
      </c>
      <c r="B588" s="1" t="n">
        <f aca="false">B587+$A$4*C588</f>
        <v>1.24384363567129</v>
      </c>
      <c r="C588" s="1" t="n">
        <f aca="false">C587+$A$4*D587</f>
        <v>-0.357207792760912</v>
      </c>
      <c r="D588" s="1" t="n">
        <f aca="false">-$L$2*SIN(B588)</f>
        <v>-9.2903192591748</v>
      </c>
    </row>
    <row r="589" customFormat="false" ht="13.5" hidden="false" customHeight="false" outlineLevel="0" collapsed="false">
      <c r="A589" s="1" t="n">
        <f aca="false">A588+$A$4</f>
        <v>8.96666666666665</v>
      </c>
      <c r="B589" s="1" t="n">
        <f aca="false">B588+$A$4*C589</f>
        <v>1.22161413229129</v>
      </c>
      <c r="C589" s="1" t="n">
        <f aca="false">C588+$A$4*D588</f>
        <v>-0.666885101400071</v>
      </c>
      <c r="D589" s="1" t="n">
        <f aca="false">-$L$2*SIN(B589)</f>
        <v>-9.21799418773226</v>
      </c>
    </row>
    <row r="590" customFormat="false" ht="13.5" hidden="false" customHeight="false" outlineLevel="0" collapsed="false">
      <c r="A590" s="1" t="n">
        <f aca="false">A589+$A$4</f>
        <v>8.99999999999998</v>
      </c>
      <c r="B590" s="1" t="n">
        <f aca="false">B589+$A$4*C590</f>
        <v>1.18914241314714</v>
      </c>
      <c r="C590" s="1" t="n">
        <f aca="false">C589+$A$4*D589</f>
        <v>-0.97415157432448</v>
      </c>
      <c r="D590" s="1" t="n">
        <f aca="false">-$L$2*SIN(B590)</f>
        <v>-9.10416947270831</v>
      </c>
    </row>
    <row r="591" customFormat="false" ht="13.5" hidden="false" customHeight="false" outlineLevel="0" collapsed="false">
      <c r="A591" s="1" t="n">
        <f aca="false">A590+$A$4</f>
        <v>9.03333333333331</v>
      </c>
      <c r="B591" s="1" t="n">
        <f aca="false">B590+$A$4*C591</f>
        <v>1.14655495014443</v>
      </c>
      <c r="C591" s="1" t="n">
        <f aca="false">C590+$A$4*D590</f>
        <v>-1.27762389008142</v>
      </c>
      <c r="D591" s="1" t="n">
        <f aca="false">-$L$2*SIN(B591)</f>
        <v>-8.94035592869022</v>
      </c>
    </row>
    <row r="592" customFormat="false" ht="13.5" hidden="false" customHeight="false" outlineLevel="0" collapsed="false">
      <c r="A592" s="1" t="n">
        <f aca="false">A591+$A$4</f>
        <v>9.06666666666665</v>
      </c>
      <c r="B592" s="1" t="n">
        <f aca="false">B591+$A$4*C592</f>
        <v>1.09403375833206</v>
      </c>
      <c r="C592" s="1" t="n">
        <f aca="false">C591+$A$4*D591</f>
        <v>-1.5756357543711</v>
      </c>
      <c r="D592" s="1" t="n">
        <f aca="false">-$L$2*SIN(B592)</f>
        <v>-8.71604030600721</v>
      </c>
    </row>
    <row r="593" customFormat="false" ht="13.5" hidden="false" customHeight="false" outlineLevel="0" collapsed="false">
      <c r="A593" s="1" t="n">
        <f aca="false">A592+$A$4</f>
        <v>9.09999999999998</v>
      </c>
      <c r="B593" s="1" t="n">
        <f aca="false">B592+$A$4*C593</f>
        <v>1.03182807729079</v>
      </c>
      <c r="C593" s="1" t="n">
        <f aca="false">C592+$A$4*D592</f>
        <v>-1.866170431238</v>
      </c>
      <c r="D593" s="1" t="n">
        <f aca="false">-$L$2*SIN(B593)</f>
        <v>-8.41932149803273</v>
      </c>
    </row>
    <row r="594" customFormat="false" ht="13.5" hidden="false" customHeight="false" outlineLevel="0" collapsed="false">
      <c r="A594" s="1" t="n">
        <f aca="false">A593+$A$4</f>
        <v>9.13333333333331</v>
      </c>
      <c r="B594" s="1" t="n">
        <f aca="false">B593+$A$4*C594</f>
        <v>0.960267594585042</v>
      </c>
      <c r="C594" s="1" t="n">
        <f aca="false">C593+$A$4*D593</f>
        <v>-2.14681448117243</v>
      </c>
      <c r="D594" s="1" t="n">
        <f aca="false">-$L$2*SIN(B594)</f>
        <v>-8.03777454625557</v>
      </c>
    </row>
    <row r="595" customFormat="false" ht="13.5" hidden="false" customHeight="false" outlineLevel="0" collapsed="false">
      <c r="A595" s="1" t="n">
        <f aca="false">A594+$A$4</f>
        <v>9.16666666666665</v>
      </c>
      <c r="B595" s="1" t="n">
        <f aca="false">B594+$A$4*C595</f>
        <v>0.879776251272343</v>
      </c>
      <c r="C595" s="1" t="n">
        <f aca="false">C594+$A$4*D594</f>
        <v>-2.41474029938095</v>
      </c>
      <c r="D595" s="1" t="n">
        <f aca="false">-$L$2*SIN(B595)</f>
        <v>-7.55954968190241</v>
      </c>
    </row>
    <row r="596" customFormat="false" ht="13.5" hidden="false" customHeight="false" outlineLevel="0" collapsed="false">
      <c r="A596" s="1" t="n">
        <f aca="false">A595+$A$4</f>
        <v>9.19999999999998</v>
      </c>
      <c r="B596" s="1" t="n">
        <f aca="false">B595+$A$4*C596</f>
        <v>0.790885408313087</v>
      </c>
      <c r="C596" s="1" t="n">
        <f aca="false">C595+$A$4*D595</f>
        <v>-2.66672528877769</v>
      </c>
      <c r="D596" s="1" t="n">
        <f aca="false">-$L$2*SIN(B596)</f>
        <v>-6.97467636886429</v>
      </c>
    </row>
    <row r="597" customFormat="false" ht="13.5" hidden="false" customHeight="false" outlineLevel="0" collapsed="false">
      <c r="A597" s="1" t="n">
        <f aca="false">A596+$A$4</f>
        <v>9.23333333333331</v>
      </c>
      <c r="B597" s="1" t="n">
        <f aca="false">B596+$A$4*C597</f>
        <v>0.694244924943981</v>
      </c>
      <c r="C597" s="1" t="n">
        <f aca="false">C596+$A$4*D596</f>
        <v>-2.89921450107317</v>
      </c>
      <c r="D597" s="1" t="n">
        <f aca="false">-$L$2*SIN(B597)</f>
        <v>-6.27649017782247</v>
      </c>
    </row>
    <row r="598" customFormat="false" ht="13.5" hidden="false" customHeight="false" outlineLevel="0" collapsed="false">
      <c r="A598" s="1" t="n">
        <f aca="false">A597+$A$4</f>
        <v>9.26666666666664</v>
      </c>
      <c r="B598" s="1" t="n">
        <f aca="false">B597+$A$4*C598</f>
        <v>0.590630563599517</v>
      </c>
      <c r="C598" s="1" t="n">
        <f aca="false">C597+$A$4*D597</f>
        <v>-3.10843084033392</v>
      </c>
      <c r="D598" s="1" t="n">
        <f aca="false">-$L$2*SIN(B598)</f>
        <v>-5.46304060625077</v>
      </c>
    </row>
    <row r="599" customFormat="false" ht="13.5" hidden="false" customHeight="false" outlineLevel="0" collapsed="false">
      <c r="A599" s="1" t="n">
        <f aca="false">A598+$A$4</f>
        <v>9.29999999999998</v>
      </c>
      <c r="B599" s="1" t="n">
        <f aca="false">B598+$A$4*C599</f>
        <v>0.480946157136997</v>
      </c>
      <c r="C599" s="1" t="n">
        <f aca="false">C598+$A$4*D598</f>
        <v>-3.29053219387561</v>
      </c>
      <c r="D599" s="1" t="n">
        <f aca="false">-$L$2*SIN(B599)</f>
        <v>-4.53828459396861</v>
      </c>
    </row>
    <row r="600" customFormat="false" ht="13.5" hidden="false" customHeight="false" outlineLevel="0" collapsed="false">
      <c r="A600" s="1" t="n">
        <f aca="false">A599+$A$4</f>
        <v>9.33333333333331</v>
      </c>
      <c r="B600" s="1" t="n">
        <f aca="false">B599+$A$4*C600</f>
        <v>0.366219212236733</v>
      </c>
      <c r="C600" s="1" t="n">
        <f aca="false">C599+$A$4*D599</f>
        <v>-3.4418083470079</v>
      </c>
      <c r="D600" s="1" t="n">
        <f aca="false">-$L$2*SIN(B600)</f>
        <v>-3.51284253459991</v>
      </c>
    </row>
    <row r="601" customFormat="false" ht="13.5" hidden="false" customHeight="false" outlineLevel="0" collapsed="false">
      <c r="A601" s="1" t="n">
        <f aca="false">A600+$A$4</f>
        <v>9.36666666666664</v>
      </c>
      <c r="B601" s="1" t="n">
        <f aca="false">B600+$A$4*C601</f>
        <v>0.247589108964692</v>
      </c>
      <c r="C601" s="1" t="n">
        <f aca="false">C600+$A$4*D600</f>
        <v>-3.55890309816123</v>
      </c>
      <c r="D601" s="1" t="n">
        <f aca="false">-$L$2*SIN(B601)</f>
        <v>-2.40411021536846</v>
      </c>
    </row>
    <row r="602" customFormat="false" ht="13.5" hidden="false" customHeight="false" outlineLevel="0" collapsed="false">
      <c r="A602" s="1" t="n">
        <f aca="false">A601+$A$4</f>
        <v>9.39999999999998</v>
      </c>
      <c r="B602" s="1" t="n">
        <f aca="false">B601+$A$4*C602</f>
        <v>0.12628777212002</v>
      </c>
      <c r="C602" s="1" t="n">
        <f aca="false">C601+$A$4*D601</f>
        <v>-3.63904010534018</v>
      </c>
      <c r="D602" s="1" t="n">
        <f aca="false">-$L$2*SIN(B602)</f>
        <v>-1.23559259419074</v>
      </c>
    </row>
    <row r="603" customFormat="false" ht="13.5" hidden="false" customHeight="false" outlineLevel="0" collapsed="false">
      <c r="A603" s="1" t="n">
        <f aca="false">A602+$A$4</f>
        <v>9.43333333333331</v>
      </c>
      <c r="B603" s="1" t="n">
        <f aca="false">B602+$A$4*C603</f>
        <v>0.0036135546151353</v>
      </c>
      <c r="C603" s="1" t="n">
        <f aca="false">C602+$A$4*D602</f>
        <v>-3.68022652514654</v>
      </c>
      <c r="D603" s="1" t="n">
        <f aca="false">-$L$2*SIN(B603)</f>
        <v>-0.0354488936270687</v>
      </c>
    </row>
    <row r="604" customFormat="false" ht="13.5" hidden="false" customHeight="false" outlineLevel="0" collapsed="false">
      <c r="A604" s="1" t="n">
        <f aca="false">A603+$A$4</f>
        <v>9.46666666666664</v>
      </c>
      <c r="B604" s="1" t="n">
        <f aca="false">B603+$A$4*C604</f>
        <v>-0.119100050549335</v>
      </c>
      <c r="C604" s="1" t="n">
        <f aca="false">C603+$A$4*D603</f>
        <v>-3.68140815493411</v>
      </c>
      <c r="D604" s="1" t="n">
        <f aca="false">-$L$2*SIN(B604)</f>
        <v>1.16561126399522</v>
      </c>
    </row>
    <row r="605" customFormat="false" ht="13.5" hidden="false" customHeight="false" outlineLevel="0" collapsed="false">
      <c r="A605" s="1" t="n">
        <f aca="false">A604+$A$4</f>
        <v>9.49999999999998</v>
      </c>
      <c r="B605" s="1" t="n">
        <f aca="false">B604+$A$4*C605</f>
        <v>-0.240518532087144</v>
      </c>
      <c r="C605" s="1" t="n">
        <f aca="false">C604+$A$4*D604</f>
        <v>-3.64255444613427</v>
      </c>
      <c r="D605" s="1" t="n">
        <f aca="false">-$L$2*SIN(B605)</f>
        <v>2.33680345333018</v>
      </c>
    </row>
    <row r="606" customFormat="false" ht="13.5" hidden="false" customHeight="false" outlineLevel="0" collapsed="false">
      <c r="A606" s="1" t="n">
        <f aca="false">A605+$A$4</f>
        <v>9.53333333333331</v>
      </c>
      <c r="B606" s="1" t="n">
        <f aca="false">B605+$A$4*C606</f>
        <v>-0.359340565343475</v>
      </c>
      <c r="C606" s="1" t="n">
        <f aca="false">C605+$A$4*D605</f>
        <v>-3.56466099768993</v>
      </c>
      <c r="D606" s="1" t="n">
        <f aca="false">-$L$2*SIN(B606)</f>
        <v>3.44975511040833</v>
      </c>
    </row>
    <row r="607" customFormat="false" ht="13.5" hidden="false" customHeight="false" outlineLevel="0" collapsed="false">
      <c r="A607" s="1" t="n">
        <f aca="false">A606+$A$4</f>
        <v>9.56666666666664</v>
      </c>
      <c r="B607" s="1" t="n">
        <f aca="false">B606+$A$4*C607</f>
        <v>-0.474329537366018</v>
      </c>
      <c r="C607" s="1" t="n">
        <f aca="false">C606+$A$4*D606</f>
        <v>-3.44966916067632</v>
      </c>
      <c r="D607" s="1" t="n">
        <f aca="false">-$L$2*SIN(B607)</f>
        <v>4.48064006860745</v>
      </c>
    </row>
    <row r="608" customFormat="false" ht="13.5" hidden="false" customHeight="false" outlineLevel="0" collapsed="false">
      <c r="A608" s="1" t="n">
        <f aca="false">A607+$A$4</f>
        <v>9.59999999999998</v>
      </c>
      <c r="B608" s="1" t="n">
        <f aca="false">B607+$A$4*C608</f>
        <v>-0.584340020423443</v>
      </c>
      <c r="C608" s="1" t="n">
        <f aca="false">C607+$A$4*D607</f>
        <v>-3.30031449172273</v>
      </c>
      <c r="D608" s="1" t="n">
        <f aca="false">-$L$2*SIN(B608)</f>
        <v>5.41167697605156</v>
      </c>
    </row>
    <row r="609" customFormat="false" ht="13.5" hidden="false" customHeight="false" outlineLevel="0" collapsed="false">
      <c r="A609" s="1" t="n">
        <f aca="false">A608+$A$4</f>
        <v>9.63333333333331</v>
      </c>
      <c r="B609" s="1" t="n">
        <f aca="false">B608+$A$4*C609</f>
        <v>-0.688337529063032</v>
      </c>
      <c r="C609" s="1" t="n">
        <f aca="false">C608+$A$4*D608</f>
        <v>-3.11992525918768</v>
      </c>
      <c r="D609" s="1" t="n">
        <f aca="false">-$L$2*SIN(B609)</f>
        <v>6.23184300641025</v>
      </c>
    </row>
    <row r="610" customFormat="false" ht="13.5" hidden="false" customHeight="false" outlineLevel="0" collapsed="false">
      <c r="A610" s="1" t="n">
        <f aca="false">A609+$A$4</f>
        <v>9.66666666666664</v>
      </c>
      <c r="B610" s="1" t="n">
        <f aca="false">B609+$A$4*C610</f>
        <v>-0.785410767695499</v>
      </c>
      <c r="C610" s="1" t="n">
        <f aca="false">C609+$A$4*D609</f>
        <v>-2.91219715897401</v>
      </c>
      <c r="D610" s="1" t="n">
        <f aca="false">-$L$2*SIN(B610)</f>
        <v>6.93680495534418</v>
      </c>
    </row>
    <row r="611" customFormat="false" ht="13.5" hidden="false" customHeight="false" outlineLevel="0" collapsed="false">
      <c r="A611" s="1" t="n">
        <f aca="false">A610+$A$4</f>
        <v>9.69999999999998</v>
      </c>
      <c r="B611" s="1" t="n">
        <f aca="false">B610+$A$4*C611</f>
        <v>-0.874776445266473</v>
      </c>
      <c r="C611" s="1" t="n">
        <f aca="false">C610+$A$4*D610</f>
        <v>-2.6809703271292</v>
      </c>
      <c r="D611" s="1" t="n">
        <f aca="false">-$L$2*SIN(B611)</f>
        <v>7.5281958165741</v>
      </c>
    </row>
    <row r="612" customFormat="false" ht="13.5" hidden="false" customHeight="false" outlineLevel="0" collapsed="false">
      <c r="A612" s="1" t="n">
        <f aca="false">A611+$A$4</f>
        <v>9.73333333333331</v>
      </c>
      <c r="B612" s="1" t="n">
        <f aca="false">B611+$A$4*C612</f>
        <v>-0.95577746081903</v>
      </c>
      <c r="C612" s="1" t="n">
        <f aca="false">C611+$A$4*D611</f>
        <v>-2.43003046657673</v>
      </c>
      <c r="D612" s="1" t="n">
        <f aca="false">-$L$2*SIN(B612)</f>
        <v>8.01244073194383</v>
      </c>
    </row>
    <row r="613" customFormat="false" ht="13.5" hidden="false" customHeight="false" outlineLevel="0" collapsed="false">
      <c r="A613" s="1" t="n">
        <f aca="false">A612+$A$4</f>
        <v>9.76666666666664</v>
      </c>
      <c r="B613" s="1" t="n">
        <f aca="false">B612+$A$4*C613</f>
        <v>-1.02787576444721</v>
      </c>
      <c r="C613" s="1" t="n">
        <f aca="false">C612+$A$4*D612</f>
        <v>-2.16294910884527</v>
      </c>
      <c r="D613" s="1" t="n">
        <f aca="false">-$L$2*SIN(B613)</f>
        <v>8.39935593563554</v>
      </c>
    </row>
    <row r="614" customFormat="false" ht="13.5" hidden="false" customHeight="false" outlineLevel="0" collapsed="false">
      <c r="A614" s="1" t="n">
        <f aca="false">A613+$A$4</f>
        <v>9.79999999999998</v>
      </c>
      <c r="B614" s="1" t="n">
        <f aca="false">B613+$A$4*C614</f>
        <v>-1.09064145036912</v>
      </c>
      <c r="C614" s="1" t="n">
        <f aca="false">C613+$A$4*D613</f>
        <v>-1.88297057765742</v>
      </c>
      <c r="D614" s="1" t="n">
        <f aca="false">-$L$2*SIN(B614)</f>
        <v>8.70071848958087</v>
      </c>
    </row>
    <row r="615" customFormat="false" ht="13.5" hidden="false" customHeight="false" outlineLevel="0" collapsed="false">
      <c r="A615" s="1" t="n">
        <f aca="false">A614+$A$4</f>
        <v>9.83333333333331</v>
      </c>
      <c r="B615" s="1" t="n">
        <f aca="false">B614+$A$4*C615</f>
        <v>-1.14373967130261</v>
      </c>
      <c r="C615" s="1" t="n">
        <f aca="false">C614+$A$4*D614</f>
        <v>-1.59294662800472</v>
      </c>
      <c r="D615" s="1" t="n">
        <f aca="false">-$L$2*SIN(B615)</f>
        <v>8.9289521768721</v>
      </c>
    </row>
    <row r="616" customFormat="false" ht="13.5" hidden="false" customHeight="false" outlineLevel="0" collapsed="false">
      <c r="A616" s="1" t="n">
        <f aca="false">A615+$A$4</f>
        <v>9.86666666666664</v>
      </c>
      <c r="B616" s="1" t="n">
        <f aca="false">B615+$A$4*C616</f>
        <v>-1.1869168342618</v>
      </c>
      <c r="C616" s="1" t="n">
        <f aca="false">C615+$A$4*D615</f>
        <v>-1.29531488877565</v>
      </c>
      <c r="D616" s="1" t="n">
        <f aca="false">-$L$2*SIN(B616)</f>
        <v>9.09601512903163</v>
      </c>
    </row>
    <row r="617" customFormat="false" ht="13.5" hidden="false" customHeight="false" outlineLevel="0" collapsed="false">
      <c r="A617" s="1" t="n">
        <f aca="false">A616+$A$4</f>
        <v>9.89999999999998</v>
      </c>
      <c r="B617" s="1" t="n">
        <f aca="false">B616+$A$4*C617</f>
        <v>-1.21998731374429</v>
      </c>
      <c r="C617" s="1" t="n">
        <f aca="false">C616+$A$4*D616</f>
        <v>-0.992114384474598</v>
      </c>
      <c r="D617" s="1" t="n">
        <f aca="false">-$L$2*SIN(B617)</f>
        <v>9.21252191729037</v>
      </c>
    </row>
    <row r="618" customFormat="false" ht="13.5" hidden="false" customHeight="false" outlineLevel="0" collapsed="false">
      <c r="A618" s="1" t="n">
        <f aca="false">A617+$A$4</f>
        <v>9.93333333333331</v>
      </c>
      <c r="B618" s="1" t="n">
        <f aca="false">B617+$A$4*C618</f>
        <v>-1.24282165776312</v>
      </c>
      <c r="C618" s="1" t="n">
        <f aca="false">C617+$A$4*D617</f>
        <v>-0.68503032056492</v>
      </c>
      <c r="D618" s="1" t="n">
        <f aca="false">-$L$2*SIN(B618)</f>
        <v>9.28709459898528</v>
      </c>
    </row>
    <row r="619" customFormat="false" ht="13.5" hidden="false" customHeight="false" outlineLevel="0" collapsed="false">
      <c r="A619" s="1" t="n">
        <f aca="false">A618+$A$4</f>
        <v>9.96666666666664</v>
      </c>
      <c r="B619" s="1" t="n">
        <f aca="false">B618+$A$4*C619</f>
        <v>-1.25533700778307</v>
      </c>
      <c r="C619" s="1" t="n">
        <f aca="false">C618+$A$4*D618</f>
        <v>-0.375460500598744</v>
      </c>
      <c r="D619" s="1" t="n">
        <f aca="false">-$L$2*SIN(B619)</f>
        <v>9.32591548520499</v>
      </c>
    </row>
    <row r="620" customFormat="false" ht="13.5" hidden="false" customHeight="false" outlineLevel="0" collapsed="false">
      <c r="A620" s="1" t="n">
        <f aca="false">A619+$A$4</f>
        <v>9.99999999999998</v>
      </c>
      <c r="B620" s="1" t="n">
        <f aca="false">B619+$A$4*C620</f>
        <v>-1.25749022948614</v>
      </c>
      <c r="C620" s="1" t="n">
        <f aca="false">C619+$A$4*D619</f>
        <v>-0.0645966510919105</v>
      </c>
      <c r="D620" s="1" t="n">
        <f aca="false">-$L$2*SIN(B620)</f>
        <v>9.33244737097241</v>
      </c>
    </row>
    <row r="621" customFormat="false" ht="13.5" hidden="false" customHeight="false" outlineLevel="0" collapsed="false">
      <c r="A621" s="1" t="n">
        <f aca="false">A620+$A$4</f>
        <v>10.0333333333333</v>
      </c>
      <c r="B621" s="1" t="n">
        <f aca="false">B620+$A$4*C621</f>
        <v>-1.24927406522145</v>
      </c>
      <c r="C621" s="1" t="n">
        <f aca="false">C620+$A$4*D620</f>
        <v>0.246484927940503</v>
      </c>
      <c r="D621" s="1" t="n">
        <f aca="false">-$L$2*SIN(B621)</f>
        <v>9.30729112006512</v>
      </c>
    </row>
    <row r="630" customFormat="false" ht="13.5" hidden="false" customHeight="false" outlineLevel="0" collapsed="false">
      <c r="A630" s="1" t="n">
        <v>0</v>
      </c>
      <c r="B630" s="1" t="n">
        <f aca="false">F8</f>
        <v>1.88495559215388</v>
      </c>
      <c r="C630" s="1" t="n">
        <f aca="false">G8</f>
        <v>0</v>
      </c>
      <c r="D630" s="1" t="n">
        <f aca="false">-$L$2*SIN(B630)</f>
        <v>-9.32986442485546</v>
      </c>
    </row>
    <row r="631" customFormat="false" ht="13.5" hidden="false" customHeight="false" outlineLevel="0" collapsed="false">
      <c r="A631" s="1" t="n">
        <f aca="false">A630+$A$4</f>
        <v>0.0333333333333333</v>
      </c>
      <c r="B631" s="1" t="n">
        <f aca="false">B630+$A$4*C631</f>
        <v>1.87458907612626</v>
      </c>
      <c r="C631" s="1" t="n">
        <f aca="false">C630+$A$4*D630</f>
        <v>-0.310995480828515</v>
      </c>
      <c r="D631" s="1" t="n">
        <f aca="false">-$L$2*SIN(B631)</f>
        <v>-9.36078819578274</v>
      </c>
    </row>
    <row r="632" customFormat="false" ht="13.5" hidden="false" customHeight="false" outlineLevel="0" collapsed="false">
      <c r="A632" s="1" t="n">
        <f aca="false">A631+$A$4</f>
        <v>0.0666666666666667</v>
      </c>
      <c r="B632" s="1" t="n">
        <f aca="false">B631+$A$4*C632</f>
        <v>1.85382168432555</v>
      </c>
      <c r="C632" s="1" t="n">
        <f aca="false">C631+$A$4*D631</f>
        <v>-0.623021754021273</v>
      </c>
      <c r="D632" s="1" t="n">
        <f aca="false">-$L$2*SIN(B632)</f>
        <v>-9.41970882409781</v>
      </c>
    </row>
    <row r="633" customFormat="false" ht="13.5" hidden="false" customHeight="false" outlineLevel="0" collapsed="false">
      <c r="A633" s="1" t="n">
        <f aca="false">A632+$A$4</f>
        <v>0.1</v>
      </c>
      <c r="B633" s="1" t="n">
        <f aca="false">B632+$A$4*C633</f>
        <v>1.82258794938695</v>
      </c>
      <c r="C633" s="1" t="n">
        <f aca="false">C632+$A$4*D632</f>
        <v>-0.937012048157867</v>
      </c>
      <c r="D633" s="1" t="n">
        <f aca="false">-$L$2*SIN(B633)</f>
        <v>-9.50066727728949</v>
      </c>
    </row>
    <row r="634" customFormat="false" ht="13.5" hidden="false" customHeight="false" outlineLevel="0" collapsed="false">
      <c r="A634" s="1" t="n">
        <f aca="false">A633+$A$4</f>
        <v>0.133333333333333</v>
      </c>
      <c r="B634" s="1" t="n">
        <f aca="false">B633+$A$4*C634</f>
        <v>1.78079791747359</v>
      </c>
      <c r="C634" s="1" t="n">
        <f aca="false">C633+$A$4*D633</f>
        <v>-1.25370095740085</v>
      </c>
      <c r="D634" s="1" t="n">
        <f aca="false">-$L$2*SIN(B634)</f>
        <v>-9.59448002050716</v>
      </c>
    </row>
    <row r="635" customFormat="false" ht="13.5" hidden="false" customHeight="false" outlineLevel="0" collapsed="false">
      <c r="A635" s="1" t="n">
        <f aca="false">A634+$A$4</f>
        <v>0.166666666666667</v>
      </c>
      <c r="B635" s="1" t="n">
        <f aca="false">B634+$A$4*C635</f>
        <v>1.72834735220411</v>
      </c>
      <c r="C635" s="1" t="n">
        <f aca="false">C634+$A$4*D634</f>
        <v>-1.57351695808442</v>
      </c>
      <c r="D635" s="1" t="n">
        <f aca="false">-$L$2*SIN(B635)</f>
        <v>-9.6884981350369</v>
      </c>
    </row>
    <row r="636" customFormat="false" ht="13.5" hidden="false" customHeight="false" outlineLevel="0" collapsed="false">
      <c r="A636" s="1" t="n">
        <f aca="false">A635+$A$4</f>
        <v>0.2</v>
      </c>
      <c r="B636" s="1" t="n">
        <f aca="false">B635+$A$4*C636</f>
        <v>1.66513178900681</v>
      </c>
      <c r="C636" s="1" t="n">
        <f aca="false">C635+$A$4*D635</f>
        <v>-1.89646689591899</v>
      </c>
      <c r="D636" s="1" t="n">
        <f aca="false">-$L$2*SIN(B636)</f>
        <v>-9.76638188640874</v>
      </c>
    </row>
    <row r="637" customFormat="false" ht="13.5" hidden="false" customHeight="false" outlineLevel="0" collapsed="false">
      <c r="A637" s="1" t="n">
        <f aca="false">A636+$A$4</f>
        <v>0.233333333333333</v>
      </c>
      <c r="B637" s="1" t="n">
        <f aca="false">B636+$A$4*C637</f>
        <v>1.59106469038017</v>
      </c>
      <c r="C637" s="1" t="n">
        <f aca="false">C636+$A$4*D636</f>
        <v>-2.22201295879928</v>
      </c>
      <c r="D637" s="1" t="n">
        <f aca="false">-$L$2*SIN(B637)</f>
        <v>-9.80798506279184</v>
      </c>
    </row>
    <row r="638" customFormat="false" ht="13.5" hidden="false" customHeight="false" outlineLevel="0" collapsed="false">
      <c r="A638" s="1" t="n">
        <f aca="false">A637+$A$4</f>
        <v>0.266666666666667</v>
      </c>
      <c r="B638" s="1" t="n">
        <f aca="false">B637+$A$4*C638</f>
        <v>1.50609983057265</v>
      </c>
      <c r="C638" s="1" t="n">
        <f aca="false">C637+$A$4*D637</f>
        <v>-2.54894579422567</v>
      </c>
      <c r="D638" s="1" t="n">
        <f aca="false">-$L$2*SIN(B638)</f>
        <v>-9.78947661248067</v>
      </c>
    </row>
    <row r="639" customFormat="false" ht="13.5" hidden="false" customHeight="false" outlineLevel="0" collapsed="false">
      <c r="A639" s="1" t="n">
        <f aca="false">A638+$A$4</f>
        <v>0.3</v>
      </c>
      <c r="B639" s="1" t="n">
        <f aca="false">B638+$A$4*C639</f>
        <v>1.41025777452904</v>
      </c>
      <c r="C639" s="1" t="n">
        <f aca="false">C638+$A$4*D638</f>
        <v>-2.87526168130836</v>
      </c>
      <c r="D639" s="1" t="n">
        <f aca="false">-$L$2*SIN(B639)</f>
        <v>-9.68385653590031</v>
      </c>
    </row>
    <row r="640" customFormat="false" ht="13.5" hidden="false" customHeight="false" outlineLevel="0" collapsed="false">
      <c r="A640" s="1" t="n">
        <f aca="false">A639+$A$4</f>
        <v>0.333333333333333</v>
      </c>
      <c r="B640" s="1" t="n">
        <f aca="false">B639+$A$4*C640</f>
        <v>1.30365587788998</v>
      </c>
      <c r="C640" s="1" t="n">
        <f aca="false">C639+$A$4*D639</f>
        <v>-3.1980568991717</v>
      </c>
      <c r="D640" s="1" t="n">
        <f aca="false">-$L$2*SIN(B640)</f>
        <v>-9.46203623052965</v>
      </c>
    </row>
    <row r="641" customFormat="false" ht="13.5" hidden="false" customHeight="false" outlineLevel="0" collapsed="false">
      <c r="A641" s="1" t="n">
        <f aca="false">A640+$A$4</f>
        <v>0.366666666666667</v>
      </c>
      <c r="B641" s="1" t="n">
        <f aca="false">B640+$A$4*C641</f>
        <v>1.18654060766144</v>
      </c>
      <c r="C641" s="1" t="n">
        <f aca="false">C640+$A$4*D640</f>
        <v>-3.51345810685603</v>
      </c>
      <c r="D641" s="1" t="n">
        <f aca="false">-$L$2*SIN(B641)</f>
        <v>-9.09463221174194</v>
      </c>
    </row>
    <row r="642" customFormat="false" ht="13.5" hidden="false" customHeight="false" outlineLevel="0" collapsed="false">
      <c r="A642" s="1" t="n">
        <f aca="false">A641+$A$4</f>
        <v>0.4</v>
      </c>
      <c r="B642" s="1" t="n">
        <f aca="false">B641+$A$4*C642</f>
        <v>1.05932019053097</v>
      </c>
      <c r="C642" s="1" t="n">
        <f aca="false">C641+$A$4*D641</f>
        <v>-3.81661251391409</v>
      </c>
      <c r="D642" s="1" t="n">
        <f aca="false">-$L$2*SIN(B642)</f>
        <v>-8.55454505047053</v>
      </c>
    </row>
    <row r="643" customFormat="false" ht="13.5" hidden="false" customHeight="false" outlineLevel="0" collapsed="false">
      <c r="A643" s="1" t="n">
        <f aca="false">A642+$A$4</f>
        <v>0.433333333333333</v>
      </c>
      <c r="B643" s="1" t="n">
        <f aca="false">B642+$A$4*C643</f>
        <v>0.922594723344427</v>
      </c>
      <c r="C643" s="1" t="n">
        <f aca="false">C642+$A$4*D642</f>
        <v>-4.10176401559644</v>
      </c>
      <c r="D643" s="1" t="n">
        <f aca="false">-$L$2*SIN(B643)</f>
        <v>-7.82024629108316</v>
      </c>
    </row>
    <row r="644" customFormat="false" ht="13.5" hidden="false" customHeight="false" outlineLevel="0" collapsed="false">
      <c r="A644" s="1" t="n">
        <f aca="false">A643+$A$4</f>
        <v>0.466666666666667</v>
      </c>
      <c r="B644" s="1" t="n">
        <f aca="false">B643+$A$4*C644</f>
        <v>0.777180093612231</v>
      </c>
      <c r="C644" s="1" t="n">
        <f aca="false">C643+$A$4*D643</f>
        <v>-4.36243889196588</v>
      </c>
      <c r="D644" s="1" t="n">
        <f aca="false">-$L$2*SIN(B644)</f>
        <v>-6.87947749633437</v>
      </c>
    </row>
    <row r="645" customFormat="false" ht="13.5" hidden="false" customHeight="false" outlineLevel="0" collapsed="false">
      <c r="A645" s="1" t="n">
        <f aca="false">A644+$A$4</f>
        <v>0.5</v>
      </c>
      <c r="B645" s="1" t="n">
        <f aca="false">B644+$A$4*C645</f>
        <v>0.624121599995219</v>
      </c>
      <c r="C645" s="1" t="n">
        <f aca="false">C644+$A$4*D644</f>
        <v>-4.59175480851036</v>
      </c>
      <c r="D645" s="1" t="n">
        <f aca="false">-$L$2*SIN(B645)</f>
        <v>-5.73281388048783</v>
      </c>
    </row>
    <row r="646" customFormat="false" ht="13.5" hidden="false" customHeight="false" outlineLevel="0" collapsed="false">
      <c r="A646" s="1" t="n">
        <f aca="false">A645+$A$4</f>
        <v>0.533333333333333</v>
      </c>
      <c r="B646" s="1" t="n">
        <f aca="false">B645+$A$4*C646</f>
        <v>0.464693313177665</v>
      </c>
      <c r="C646" s="1" t="n">
        <f aca="false">C645+$A$4*D645</f>
        <v>-4.78284860452662</v>
      </c>
      <c r="D646" s="1" t="n">
        <f aca="false">-$L$2*SIN(B646)</f>
        <v>-4.39633832581386</v>
      </c>
    </row>
    <row r="647" customFormat="false" ht="13.5" hidden="false" customHeight="false" outlineLevel="0" collapsed="false">
      <c r="A647" s="1" t="n">
        <f aca="false">A646+$A$4</f>
        <v>0.566666666666667</v>
      </c>
      <c r="B647" s="1" t="n">
        <f aca="false">B646+$A$4*C647</f>
        <v>0.300380205998095</v>
      </c>
      <c r="C647" s="1" t="n">
        <f aca="false">C646+$A$4*D646</f>
        <v>-4.92939321538708</v>
      </c>
      <c r="D647" s="1" t="n">
        <f aca="false">-$L$2*SIN(B647)</f>
        <v>-2.90261625167086</v>
      </c>
    </row>
    <row r="648" customFormat="false" ht="13.5" hidden="false" customHeight="false" outlineLevel="0" collapsed="false">
      <c r="A648" s="1" t="n">
        <f aca="false">A647+$A$4</f>
        <v>0.6</v>
      </c>
      <c r="B648" s="1" t="n">
        <f aca="false">B647+$A$4*C648</f>
        <v>0.132841969650003</v>
      </c>
      <c r="C648" s="1" t="n">
        <f aca="false">C647+$A$4*D647</f>
        <v>-5.02614709044278</v>
      </c>
      <c r="D648" s="1" t="n">
        <f aca="false">-$L$2*SIN(B648)</f>
        <v>-1.29935023642437</v>
      </c>
    </row>
    <row r="649" customFormat="false" ht="13.5" hidden="false" customHeight="false" outlineLevel="0" collapsed="false">
      <c r="A649" s="1" t="n">
        <f aca="false">A648+$A$4</f>
        <v>0.633333333333333</v>
      </c>
      <c r="B649" s="1" t="n">
        <f aca="false">B648+$A$4*C649</f>
        <v>-0.036139989183006</v>
      </c>
      <c r="C649" s="1" t="n">
        <f aca="false">C648+$A$4*D648</f>
        <v>-5.06945876499026</v>
      </c>
      <c r="D649" s="1" t="n">
        <f aca="false">-$L$2*SIN(B649)</f>
        <v>0.354456123005745</v>
      </c>
    </row>
    <row r="650" customFormat="false" ht="13.5" hidden="false" customHeight="false" outlineLevel="0" collapsed="false">
      <c r="A650" s="1" t="n">
        <f aca="false">A649+$A$4</f>
        <v>0.666666666666667</v>
      </c>
      <c r="B650" s="1" t="n">
        <f aca="false">B649+$A$4*C650</f>
        <v>-0.204728107879342</v>
      </c>
      <c r="C650" s="1" t="n">
        <f aca="false">C649+$A$4*D649</f>
        <v>-5.05764356089007</v>
      </c>
      <c r="D650" s="1" t="n">
        <f aca="false">-$L$2*SIN(B650)</f>
        <v>1.99438235301428</v>
      </c>
    </row>
    <row r="651" customFormat="false" ht="13.5" hidden="false" customHeight="false" outlineLevel="0" collapsed="false">
      <c r="A651" s="1" t="n">
        <f aca="false">A650+$A$4</f>
        <v>0.7</v>
      </c>
      <c r="B651" s="1" t="n">
        <f aca="false">B650+$A$4*C651</f>
        <v>-0.371100246183439</v>
      </c>
      <c r="C651" s="1" t="n">
        <f aca="false">C650+$A$4*D650</f>
        <v>-4.99116414912292</v>
      </c>
      <c r="D651" s="1" t="n">
        <f aca="false">-$L$2*SIN(B651)</f>
        <v>3.55750823439226</v>
      </c>
    </row>
    <row r="652" customFormat="false" ht="13.5" hidden="false" customHeight="false" outlineLevel="0" collapsed="false">
      <c r="A652" s="1" t="n">
        <f aca="false">A651+$A$4</f>
        <v>0.733333333333333</v>
      </c>
      <c r="B652" s="1" t="n">
        <f aca="false">B651+$A$4*C652</f>
        <v>-0.533519597560434</v>
      </c>
      <c r="C652" s="1" t="n">
        <f aca="false">C651+$A$4*D651</f>
        <v>-4.87258054130985</v>
      </c>
      <c r="D652" s="1" t="n">
        <f aca="false">-$L$2*SIN(B652)</f>
        <v>4.98904165623641</v>
      </c>
    </row>
    <row r="653" customFormat="false" ht="13.5" hidden="false" customHeight="false" outlineLevel="0" collapsed="false">
      <c r="A653" s="1" t="n">
        <f aca="false">A652+$A$4</f>
        <v>0.766666666666667</v>
      </c>
      <c r="B653" s="1" t="n">
        <f aca="false">B652+$A$4*C653</f>
        <v>-0.690395569319388</v>
      </c>
      <c r="C653" s="1" t="n">
        <f aca="false">C652+$A$4*D652</f>
        <v>-4.70627915276863</v>
      </c>
      <c r="D653" s="1" t="n">
        <f aca="false">-$L$2*SIN(B653)</f>
        <v>6.24742211614332</v>
      </c>
    </row>
    <row r="654" customFormat="false" ht="13.5" hidden="false" customHeight="false" outlineLevel="0" collapsed="false">
      <c r="A654" s="1" t="n">
        <f aca="false">A653+$A$4</f>
        <v>0.8</v>
      </c>
      <c r="B654" s="1" t="n">
        <f aca="false">B653+$A$4*C654</f>
        <v>-0.840329960949295</v>
      </c>
      <c r="C654" s="1" t="n">
        <f aca="false">C653+$A$4*D653</f>
        <v>-4.49803174889719</v>
      </c>
      <c r="D654" s="1" t="n">
        <f aca="false">-$L$2*SIN(B654)</f>
        <v>7.30710913092407</v>
      </c>
    </row>
    <row r="655" customFormat="false" ht="13.5" hidden="false" customHeight="false" outlineLevel="0" collapsed="false">
      <c r="A655" s="1" t="n">
        <f aca="false">A654+$A$4</f>
        <v>0.833333333333333</v>
      </c>
      <c r="B655" s="1" t="n">
        <f aca="false">B654+$A$4*C655</f>
        <v>-0.98214534243373</v>
      </c>
      <c r="C655" s="1" t="n">
        <f aca="false">C654+$A$4*D654</f>
        <v>-4.25446144453306</v>
      </c>
      <c r="D655" s="1" t="n">
        <f aca="false">-$L$2*SIN(B655)</f>
        <v>8.15888343714963</v>
      </c>
    </row>
    <row r="656" customFormat="false" ht="13.5" hidden="false" customHeight="false" outlineLevel="0" collapsed="false">
      <c r="A656" s="1" t="n">
        <f aca="false">A655+$A$4</f>
        <v>0.866666666666667</v>
      </c>
      <c r="B656" s="1" t="n">
        <f aca="false">B655+$A$4*C656</f>
        <v>-1.11489529787689</v>
      </c>
      <c r="C656" s="1" t="n">
        <f aca="false">C655+$A$4*D655</f>
        <v>-3.98249866329473</v>
      </c>
      <c r="D656" s="1" t="n">
        <f aca="false">-$L$2*SIN(B656)</f>
        <v>8.80805266139375</v>
      </c>
    </row>
    <row r="657" customFormat="false" ht="13.5" hidden="false" customHeight="false" outlineLevel="0" collapsed="false">
      <c r="A657" s="1" t="n">
        <f aca="false">A656+$A$4</f>
        <v>0.9</v>
      </c>
      <c r="B657" s="1" t="n">
        <f aca="false">B656+$A$4*C657</f>
        <v>-1.23785852814072</v>
      </c>
      <c r="C657" s="1" t="n">
        <f aca="false">C656+$A$4*D656</f>
        <v>-3.68889690791494</v>
      </c>
      <c r="D657" s="1" t="n">
        <f aca="false">-$L$2*SIN(B657)</f>
        <v>9.27129649747011</v>
      </c>
    </row>
    <row r="658" customFormat="false" ht="13.5" hidden="false" customHeight="false" outlineLevel="0" collapsed="false">
      <c r="A658" s="1" t="n">
        <f aca="false">A657+$A$4</f>
        <v>0.933333333333333</v>
      </c>
      <c r="B658" s="1" t="n">
        <f aca="false">B657+$A$4*C658</f>
        <v>-1.35052031785181</v>
      </c>
      <c r="C658" s="1" t="n">
        <f aca="false">C657+$A$4*D657</f>
        <v>-3.37985369133261</v>
      </c>
      <c r="D658" s="1" t="n">
        <f aca="false">-$L$2*SIN(B658)</f>
        <v>9.57296272433566</v>
      </c>
    </row>
    <row r="659" customFormat="false" ht="13.5" hidden="false" customHeight="false" outlineLevel="0" collapsed="false">
      <c r="A659" s="1" t="n">
        <f aca="false">A658+$A$4</f>
        <v>0.966666666666667</v>
      </c>
      <c r="B659" s="1" t="n">
        <f aca="false">B658+$A$4*C659</f>
        <v>-1.45254548231363</v>
      </c>
      <c r="C659" s="1" t="n">
        <f aca="false">C658+$A$4*D658</f>
        <v>-3.06075493385475</v>
      </c>
      <c r="D659" s="1" t="n">
        <f aca="false">-$L$2*SIN(B659)</f>
        <v>9.74149198511515</v>
      </c>
    </row>
    <row r="660" customFormat="false" ht="13.5" hidden="false" customHeight="false" outlineLevel="0" collapsed="false">
      <c r="A660" s="1" t="n">
        <f aca="false">A659+$A$4</f>
        <v>1</v>
      </c>
      <c r="B660" s="1" t="n">
        <f aca="false">B659+$A$4*C660</f>
        <v>-1.54374676679199</v>
      </c>
      <c r="C660" s="1" t="n">
        <f aca="false">C659+$A$4*D659</f>
        <v>-2.73603853435091</v>
      </c>
      <c r="D660" s="1" t="n">
        <f aca="false">-$L$2*SIN(B660)</f>
        <v>9.8064113348149</v>
      </c>
    </row>
    <row r="661" customFormat="false" ht="13.5" hidden="false" customHeight="false" outlineLevel="0" collapsed="false">
      <c r="A661" s="1" t="n">
        <f aca="false">A660+$A$4</f>
        <v>1.03333333333333</v>
      </c>
      <c r="B661" s="1" t="n">
        <f aca="false">B660+$A$4*C661</f>
        <v>-1.62405203867612</v>
      </c>
      <c r="C661" s="1" t="n">
        <f aca="false">C660+$A$4*D660</f>
        <v>-2.40915815652375</v>
      </c>
      <c r="D661" s="1" t="n">
        <f aca="false">-$L$2*SIN(B661)</f>
        <v>9.79609186960971</v>
      </c>
    </row>
    <row r="662" customFormat="false" ht="13.5" hidden="false" customHeight="false" outlineLevel="0" collapsed="false">
      <c r="A662" s="1" t="n">
        <f aca="false">A661+$A$4</f>
        <v>1.06666666666667</v>
      </c>
      <c r="B662" s="1" t="n">
        <f aca="false">B661+$A$4*C662</f>
        <v>-1.69347276403846</v>
      </c>
      <c r="C662" s="1" t="n">
        <f aca="false">C661+$A$4*D661</f>
        <v>-2.08262176087009</v>
      </c>
      <c r="D662" s="1" t="n">
        <f aca="false">-$L$2*SIN(B662)</f>
        <v>9.73627469242847</v>
      </c>
    </row>
    <row r="663" customFormat="false" ht="13.5" hidden="false" customHeight="false" outlineLevel="0" collapsed="false">
      <c r="A663" s="1" t="n">
        <f aca="false">A662+$A$4</f>
        <v>1.1</v>
      </c>
      <c r="B663" s="1" t="n">
        <f aca="false">B662+$A$4*C663</f>
        <v>-1.75207540640921</v>
      </c>
      <c r="C663" s="1" t="n">
        <f aca="false">C662+$A$4*D662</f>
        <v>-1.75807927112248</v>
      </c>
      <c r="D663" s="1" t="n">
        <f aca="false">-$L$2*SIN(B663)</f>
        <v>9.64925230962465</v>
      </c>
    </row>
    <row r="664" customFormat="false" ht="13.5" hidden="false" customHeight="false" outlineLevel="0" collapsed="false">
      <c r="A664" s="1" t="n">
        <f aca="false">A663+$A$4</f>
        <v>1.13333333333333</v>
      </c>
      <c r="B664" s="1" t="n">
        <f aca="false">B663+$A$4*C664</f>
        <v>-1.79995665732482</v>
      </c>
      <c r="C664" s="1" t="n">
        <f aca="false">C663+$A$4*D663</f>
        <v>-1.43643752746832</v>
      </c>
      <c r="D664" s="1" t="n">
        <f aca="false">-$L$2*SIN(B664)</f>
        <v>9.55354185437363</v>
      </c>
    </row>
    <row r="665" customFormat="false" ht="13.5" hidden="false" customHeight="false" outlineLevel="0" collapsed="false">
      <c r="A665" s="1" t="n">
        <f aca="false">A664+$A$4</f>
        <v>1.16666666666667</v>
      </c>
      <c r="B665" s="1" t="n">
        <f aca="false">B664+$A$4*C665</f>
        <v>-1.83722286173557</v>
      </c>
      <c r="C665" s="1" t="n">
        <f aca="false">C664+$A$4*D664</f>
        <v>-1.11798613232253</v>
      </c>
      <c r="D665" s="1" t="n">
        <f aca="false">-$L$2*SIN(B665)</f>
        <v>9.46388256273598</v>
      </c>
    </row>
    <row r="666" customFormat="false" ht="13.5" hidden="false" customHeight="false" outlineLevel="0" collapsed="false">
      <c r="A666" s="1" t="n">
        <f aca="false">A665+$A$4</f>
        <v>1.2</v>
      </c>
      <c r="B666" s="1" t="n">
        <f aca="false">B665+$A$4*C666</f>
        <v>-1.86397364107661</v>
      </c>
      <c r="C666" s="1" t="n">
        <f aca="false">C665+$A$4*D665</f>
        <v>-0.802523380231334</v>
      </c>
      <c r="D666" s="1" t="n">
        <f aca="false">-$L$2*SIN(B666)</f>
        <v>9.3914120094335</v>
      </c>
    </row>
    <row r="667" customFormat="false" ht="13.5" hidden="false" customHeight="false" outlineLevel="0" collapsed="false">
      <c r="A667" s="1" t="n">
        <f aca="false">A666+$A$4</f>
        <v>1.23333333333333</v>
      </c>
      <c r="B667" s="1" t="n">
        <f aca="false">B666+$A$4*C667</f>
        <v>-1.88028951818495</v>
      </c>
      <c r="C667" s="1" t="n">
        <f aca="false">C666+$A$4*D666</f>
        <v>-0.489476313250217</v>
      </c>
      <c r="D667" s="1" t="n">
        <f aca="false">-$L$2*SIN(B667)</f>
        <v>9.34390780892362</v>
      </c>
    </row>
    <row r="668" customFormat="false" ht="13.5" hidden="false" customHeight="false" outlineLevel="0" collapsed="false">
      <c r="A668" s="1" t="n">
        <f aca="false">A667+$A$4</f>
        <v>1.26666666666667</v>
      </c>
      <c r="B668" s="1" t="n">
        <f aca="false">B667+$A$4*C668</f>
        <v>-1.8862232755056</v>
      </c>
      <c r="C668" s="1" t="n">
        <f aca="false">C667+$A$4*D667</f>
        <v>-0.17801271961943</v>
      </c>
      <c r="D668" s="1" t="n">
        <f aca="false">-$L$2*SIN(B668)</f>
        <v>9.32601400203249</v>
      </c>
    </row>
    <row r="669" customFormat="false" ht="13.5" hidden="false" customHeight="false" outlineLevel="0" collapsed="false">
      <c r="A669" s="1" t="n">
        <f aca="false">A668+$A$4</f>
        <v>1.3</v>
      </c>
      <c r="B669" s="1" t="n">
        <f aca="false">B668+$A$4*C669</f>
        <v>-1.88179479504621</v>
      </c>
      <c r="C669" s="1" t="n">
        <f aca="false">C668+$A$4*D668</f>
        <v>0.132854413781653</v>
      </c>
      <c r="D669" s="1" t="n">
        <f aca="false">-$L$2*SIN(B669)</f>
        <v>9.33939962290504</v>
      </c>
    </row>
    <row r="670" customFormat="false" ht="13.5" hidden="false" customHeight="false" outlineLevel="0" collapsed="false">
      <c r="A670" s="1" t="n">
        <f aca="false">A669+$A$4</f>
        <v>1.33333333333333</v>
      </c>
      <c r="B670" s="1" t="n">
        <f aca="false">B669+$A$4*C670</f>
        <v>-1.86698920389471</v>
      </c>
      <c r="C670" s="1" t="n">
        <f aca="false">C669+$A$4*D669</f>
        <v>0.444167734545154</v>
      </c>
      <c r="D670" s="1" t="n">
        <f aca="false">-$L$2*SIN(B670)</f>
        <v>9.38282006500303</v>
      </c>
    </row>
    <row r="671" customFormat="false" ht="13.5" hidden="false" customHeight="false" outlineLevel="0" collapsed="false">
      <c r="A671" s="1" t="n">
        <f aca="false">A670+$A$4</f>
        <v>1.36666666666667</v>
      </c>
      <c r="B671" s="1" t="n">
        <f aca="false">B670+$A$4*C671</f>
        <v>-1.84175825711542</v>
      </c>
      <c r="C671" s="1" t="n">
        <f aca="false">C670+$A$4*D670</f>
        <v>0.756928403378589</v>
      </c>
      <c r="D671" s="1" t="n">
        <f aca="false">-$L$2*SIN(B671)</f>
        <v>9.45207109860052</v>
      </c>
    </row>
    <row r="672" customFormat="false" ht="13.5" hidden="false" customHeight="false" outlineLevel="0" collapsed="false">
      <c r="A672" s="1" t="n">
        <f aca="false">A671+$A$4</f>
        <v>1.4</v>
      </c>
      <c r="B672" s="1" t="n">
        <f aca="false">B671+$A$4*C672</f>
        <v>-1.80602500911547</v>
      </c>
      <c r="C672" s="1" t="n">
        <f aca="false">C671+$A$4*D671</f>
        <v>1.07199743999861</v>
      </c>
      <c r="D672" s="1" t="n">
        <f aca="false">-$L$2*SIN(B672)</f>
        <v>9.53984308521975</v>
      </c>
    </row>
    <row r="673" customFormat="false" ht="13.5" hidden="false" customHeight="false" outlineLevel="0" collapsed="false">
      <c r="A673" s="1" t="n">
        <f aca="false">A672+$A$4</f>
        <v>1.43333333333333</v>
      </c>
      <c r="B673" s="1" t="n">
        <f aca="false">B672+$A$4*C673</f>
        <v>-1.75969193546527</v>
      </c>
      <c r="C673" s="1" t="n">
        <f aca="false">C672+$A$4*D672</f>
        <v>1.38999220950593</v>
      </c>
      <c r="D673" s="1" t="n">
        <f aca="false">-$L$2*SIN(B673)</f>
        <v>9.63550178339128</v>
      </c>
    </row>
    <row r="674" customFormat="false" ht="13.5" hidden="false" customHeight="false" outlineLevel="0" collapsed="false">
      <c r="A674" s="1" t="n">
        <f aca="false">A673+$A$4</f>
        <v>1.46666666666667</v>
      </c>
      <c r="B674" s="1" t="n">
        <f aca="false">B673+$A$4*C674</f>
        <v>-1.70265274872241</v>
      </c>
      <c r="C674" s="1" t="n">
        <f aca="false">C673+$A$4*D673</f>
        <v>1.71117560228564</v>
      </c>
      <c r="D674" s="1" t="n">
        <f aca="false">-$L$2*SIN(B674)</f>
        <v>9.72484458515567</v>
      </c>
    </row>
    <row r="675" customFormat="false" ht="13.5" hidden="false" customHeight="false" outlineLevel="0" collapsed="false">
      <c r="A675" s="1" t="n">
        <f aca="false">A674+$A$4</f>
        <v>1.5</v>
      </c>
      <c r="B675" s="1" t="n">
        <f aca="false">B674+$A$4*C675</f>
        <v>-1.63480817910716</v>
      </c>
      <c r="C675" s="1" t="n">
        <f aca="false">C674+$A$4*D674</f>
        <v>2.0353370884575</v>
      </c>
      <c r="D675" s="1" t="n">
        <f aca="false">-$L$2*SIN(B675)</f>
        <v>9.78990853978637</v>
      </c>
    </row>
    <row r="676" customFormat="false" ht="13.5" hidden="false" customHeight="false" outlineLevel="0" collapsed="false">
      <c r="A676" s="1" t="n">
        <f aca="false">A675+$A$4</f>
        <v>1.53333333333333</v>
      </c>
      <c r="B676" s="1" t="n">
        <f aca="false">B675+$A$4*C676</f>
        <v>-1.5560859333366</v>
      </c>
      <c r="C676" s="1" t="n">
        <f aca="false">C675+$A$4*D675</f>
        <v>2.36166737311704</v>
      </c>
      <c r="D676" s="1" t="n">
        <f aca="false">-$L$2*SIN(B676)</f>
        <v>9.80893859835114</v>
      </c>
    </row>
    <row r="677" customFormat="false" ht="13.5" hidden="false" customHeight="false" outlineLevel="0" collapsed="false">
      <c r="A677" s="1" t="n">
        <f aca="false">A676+$A$4</f>
        <v>1.56666666666667</v>
      </c>
      <c r="B677" s="1" t="n">
        <f aca="false">B676+$A$4*C677</f>
        <v>-1.46646486690119</v>
      </c>
      <c r="C677" s="1" t="n">
        <f aca="false">C676+$A$4*D676</f>
        <v>2.68863199306208</v>
      </c>
      <c r="D677" s="1" t="n">
        <f aca="false">-$L$2*SIN(B677)</f>
        <v>9.75665722539261</v>
      </c>
    </row>
    <row r="678" customFormat="false" ht="13.5" hidden="false" customHeight="false" outlineLevel="0" collapsed="false">
      <c r="A678" s="1" t="n">
        <f aca="false">A677+$A$4</f>
        <v>1.6</v>
      </c>
      <c r="B678" s="1" t="n">
        <f aca="false">B677+$A$4*C678</f>
        <v>-1.36600307021535</v>
      </c>
      <c r="C678" s="1" t="n">
        <f aca="false">C677+$A$4*D677</f>
        <v>3.01385390057517</v>
      </c>
      <c r="D678" s="1" t="n">
        <f aca="false">-$L$2*SIN(B678)</f>
        <v>9.60500091820655</v>
      </c>
    </row>
    <row r="679" customFormat="false" ht="13.5" hidden="false" customHeight="false" outlineLevel="0" collapsed="false">
      <c r="A679" s="1" t="n">
        <f aca="false">A678+$A$4</f>
        <v>1.63333333333334</v>
      </c>
      <c r="B679" s="1" t="n">
        <f aca="false">B678+$A$4*C679</f>
        <v>-1.25486905028706</v>
      </c>
      <c r="C679" s="1" t="n">
        <f aca="false">C678+$A$4*D678</f>
        <v>3.33402059784872</v>
      </c>
      <c r="D679" s="1" t="n">
        <f aca="false">-$L$2*SIN(B679)</f>
        <v>9.32449019644148</v>
      </c>
    </row>
    <row r="680" customFormat="false" ht="13.5" hidden="false" customHeight="false" outlineLevel="0" collapsed="false">
      <c r="A680" s="1" t="n">
        <f aca="false">A679+$A$4</f>
        <v>1.66666666666667</v>
      </c>
      <c r="B680" s="1" t="n">
        <f aca="false">B679+$A$4*C680</f>
        <v>-1.13337448569606</v>
      </c>
      <c r="C680" s="1" t="n">
        <f aca="false">C679+$A$4*D679</f>
        <v>3.6448369377301</v>
      </c>
      <c r="D680" s="1" t="n">
        <f aca="false">-$L$2*SIN(B680)</f>
        <v>8.88635705630024</v>
      </c>
    </row>
    <row r="681" customFormat="false" ht="13.5" hidden="false" customHeight="false" outlineLevel="0" collapsed="false">
      <c r="A681" s="1" t="n">
        <f aca="false">A680+$A$4</f>
        <v>1.7</v>
      </c>
      <c r="B681" s="1" t="n">
        <f aca="false">B680+$A$4*C681</f>
        <v>-1.0020061910425</v>
      </c>
      <c r="C681" s="1" t="n">
        <f aca="false">C680+$A$4*D680</f>
        <v>3.94104883960677</v>
      </c>
      <c r="D681" s="1" t="n">
        <f aca="false">-$L$2*SIN(B681)</f>
        <v>8.26544728783708</v>
      </c>
    </row>
    <row r="682" customFormat="false" ht="13.5" hidden="false" customHeight="false" outlineLevel="0" collapsed="false">
      <c r="A682" s="1" t="n">
        <f aca="false">A681+$A$4</f>
        <v>1.73333333333334</v>
      </c>
      <c r="B682" s="1" t="n">
        <f aca="false">B681+$A$4*C682</f>
        <v>-0.861454066069123</v>
      </c>
      <c r="C682" s="1" t="n">
        <f aca="false">C681+$A$4*D681</f>
        <v>4.21656374920134</v>
      </c>
      <c r="D682" s="1" t="n">
        <f aca="false">-$L$2*SIN(B682)</f>
        <v>7.44373430066251</v>
      </c>
    </row>
    <row r="683" customFormat="false" ht="13.5" hidden="false" customHeight="false" outlineLevel="0" collapsed="false">
      <c r="A683" s="1" t="n">
        <f aca="false">A682+$A$4</f>
        <v>1.76666666666667</v>
      </c>
      <c r="B683" s="1" t="n">
        <f aca="false">B682+$A$4*C683</f>
        <v>-0.71263112520612</v>
      </c>
      <c r="C683" s="1" t="n">
        <f aca="false">C682+$A$4*D682</f>
        <v>4.46468822589009</v>
      </c>
      <c r="D683" s="1" t="n">
        <f aca="false">-$L$2*SIN(B683)</f>
        <v>6.41404147211422</v>
      </c>
    </row>
    <row r="684" customFormat="false" ht="13.5" hidden="false" customHeight="false" outlineLevel="0" collapsed="false">
      <c r="A684" s="1" t="n">
        <f aca="false">A683+$A$4</f>
        <v>1.8</v>
      </c>
      <c r="B684" s="1" t="n">
        <f aca="false">B683+$A$4*C684</f>
        <v>-0.556681471596324</v>
      </c>
      <c r="C684" s="1" t="n">
        <f aca="false">C683+$A$4*D683</f>
        <v>4.6784896082939</v>
      </c>
      <c r="D684" s="1" t="n">
        <f aca="false">-$L$2*SIN(B684)</f>
        <v>5.18332576931334</v>
      </c>
    </row>
    <row r="685" customFormat="false" ht="13.5" hidden="false" customHeight="false" outlineLevel="0" collapsed="false">
      <c r="A685" s="1" t="n">
        <f aca="false">A684+$A$4</f>
        <v>1.83333333333334</v>
      </c>
      <c r="B685" s="1" t="n">
        <f aca="false">B684+$A$4*C685</f>
        <v>-0.394972567131734</v>
      </c>
      <c r="C685" s="1" t="n">
        <f aca="false">C684+$A$4*D684</f>
        <v>4.85126713393768</v>
      </c>
      <c r="D685" s="1" t="n">
        <f aca="false">-$L$2*SIN(B685)</f>
        <v>3.77471993724107</v>
      </c>
    </row>
    <row r="686" customFormat="false" ht="13.5" hidden="false" customHeight="false" outlineLevel="0" collapsed="false">
      <c r="A686" s="1" t="n">
        <f aca="false">A685+$A$4</f>
        <v>1.86666666666667</v>
      </c>
      <c r="B686" s="1" t="n">
        <f aca="false">B685+$A$4*C686</f>
        <v>-0.229069529403544</v>
      </c>
      <c r="C686" s="1" t="n">
        <f aca="false">C685+$A$4*D685</f>
        <v>4.97709113184572</v>
      </c>
      <c r="D686" s="1" t="n">
        <f aca="false">-$L$2*SIN(B686)</f>
        <v>2.2275709934244</v>
      </c>
    </row>
    <row r="687" customFormat="false" ht="13.5" hidden="false" customHeight="false" outlineLevel="0" collapsed="false">
      <c r="A687" s="1" t="n">
        <f aca="false">A686+$A$4</f>
        <v>1.9</v>
      </c>
      <c r="B687" s="1" t="n">
        <f aca="false">B686+$A$4*C687</f>
        <v>-0.0606914127937707</v>
      </c>
      <c r="C687" s="1" t="n">
        <f aca="false">C686+$A$4*D686</f>
        <v>5.0513434982932</v>
      </c>
      <c r="D687" s="1" t="n">
        <f aca="false">-$L$2*SIN(B687)</f>
        <v>0.595017316619738</v>
      </c>
    </row>
    <row r="688" customFormat="false" ht="13.5" hidden="false" customHeight="false" outlineLevel="0" collapsed="false">
      <c r="A688" s="1" t="n">
        <f aca="false">A687+$A$4</f>
        <v>1.93333333333334</v>
      </c>
      <c r="B688" s="1" t="n">
        <f aca="false">B687+$A$4*C688</f>
        <v>0.108347834167802</v>
      </c>
      <c r="C688" s="1" t="n">
        <f aca="false">C687+$A$4*D687</f>
        <v>5.07117740884719</v>
      </c>
      <c r="D688" s="1" t="n">
        <f aca="false">-$L$2*SIN(B688)</f>
        <v>-1.06081387994688</v>
      </c>
    </row>
    <row r="689" customFormat="false" ht="13.5" hidden="false" customHeight="false" outlineLevel="0" collapsed="false">
      <c r="A689" s="1" t="n">
        <f aca="false">A688+$A$4</f>
        <v>1.96666666666667</v>
      </c>
      <c r="B689" s="1" t="n">
        <f aca="false">B688+$A$4*C689</f>
        <v>0.276208399040545</v>
      </c>
      <c r="C689" s="1" t="n">
        <f aca="false">C688+$A$4*D688</f>
        <v>5.03581694618229</v>
      </c>
      <c r="D689" s="1" t="n">
        <f aca="false">-$L$2*SIN(B689)</f>
        <v>-2.67528247188388</v>
      </c>
    </row>
    <row r="690" customFormat="false" ht="13.5" hidden="false" customHeight="false" outlineLevel="0" collapsed="false">
      <c r="A690" s="1" t="n">
        <f aca="false">A689+$A$4</f>
        <v>2</v>
      </c>
      <c r="B690" s="1" t="n">
        <f aca="false">B689+$A$4*C690</f>
        <v>0.441096427833417</v>
      </c>
      <c r="C690" s="1" t="n">
        <f aca="false">C689+$A$4*D689</f>
        <v>4.94664086378616</v>
      </c>
      <c r="D690" s="1" t="n">
        <f aca="false">-$L$2*SIN(B690)</f>
        <v>-4.18819510879477</v>
      </c>
    </row>
    <row r="691" customFormat="false" ht="13.5" hidden="false" customHeight="false" outlineLevel="0" collapsed="false">
      <c r="A691" s="1" t="n">
        <f aca="false">A690+$A$4</f>
        <v>2.03333333333334</v>
      </c>
      <c r="B691" s="1" t="n">
        <f aca="false">B690+$A$4*C691</f>
        <v>0.601330906505406</v>
      </c>
      <c r="C691" s="1" t="n">
        <f aca="false">C690+$A$4*D690</f>
        <v>4.80703436015967</v>
      </c>
      <c r="D691" s="1" t="n">
        <f aca="false">-$L$2*SIN(B691)</f>
        <v>-5.54991349597739</v>
      </c>
    </row>
    <row r="692" customFormat="false" ht="13.5" hidden="false" customHeight="false" outlineLevel="0" collapsed="false">
      <c r="A692" s="1" t="n">
        <f aca="false">A691+$A$4</f>
        <v>2.06666666666667</v>
      </c>
      <c r="B692" s="1" t="n">
        <f aca="false">B691+$A$4*C692</f>
        <v>0.755398814626309</v>
      </c>
      <c r="C692" s="1" t="n">
        <f aca="false">C691+$A$4*D691</f>
        <v>4.62203724362709</v>
      </c>
      <c r="D692" s="1" t="n">
        <f aca="false">-$L$2*SIN(B692)</f>
        <v>-6.72553057364062</v>
      </c>
    </row>
    <row r="693" customFormat="false" ht="13.5" hidden="false" customHeight="false" outlineLevel="0" collapsed="false">
      <c r="A693" s="1" t="n">
        <f aca="false">A692+$A$4</f>
        <v>2.1</v>
      </c>
      <c r="B693" s="1" t="n">
        <f aca="false">B692+$A$4*C693</f>
        <v>0.901993910998723</v>
      </c>
      <c r="C693" s="1" t="n">
        <f aca="false">C692+$A$4*D692</f>
        <v>4.3978528911724</v>
      </c>
      <c r="D693" s="1" t="n">
        <f aca="false">-$L$2*SIN(B693)</f>
        <v>-7.69658055684423</v>
      </c>
    </row>
    <row r="694" customFormat="false" ht="13.5" hidden="false" customHeight="false" outlineLevel="0" collapsed="false">
      <c r="A694" s="1" t="n">
        <f aca="false">A693+$A$4</f>
        <v>2.13333333333334</v>
      </c>
      <c r="B694" s="1" t="n">
        <f aca="false">B693+$A$4*C694</f>
        <v>1.04003725119686</v>
      </c>
      <c r="C694" s="1" t="n">
        <f aca="false">C693+$A$4*D693</f>
        <v>4.14130020594426</v>
      </c>
      <c r="D694" s="1" t="n">
        <f aca="false">-$L$2*SIN(B694)</f>
        <v>-8.46037045360282</v>
      </c>
    </row>
    <row r="695" customFormat="false" ht="13.5" hidden="false" customHeight="false" outlineLevel="0" collapsed="false">
      <c r="A695" s="1" t="n">
        <f aca="false">A694+$A$4</f>
        <v>2.16666666666667</v>
      </c>
      <c r="B695" s="1" t="n">
        <f aca="false">B694+$A$4*C695</f>
        <v>1.16868017977989</v>
      </c>
      <c r="C695" s="1" t="n">
        <f aca="false">C694+$A$4*D694</f>
        <v>3.85928785749084</v>
      </c>
      <c r="D695" s="1" t="n">
        <f aca="false">-$L$2*SIN(B695)</f>
        <v>-9.02750403413031</v>
      </c>
    </row>
    <row r="696" customFormat="false" ht="13.5" hidden="false" customHeight="false" outlineLevel="0" collapsed="false">
      <c r="A696" s="1" t="n">
        <f aca="false">A695+$A$4</f>
        <v>2.2</v>
      </c>
      <c r="B696" s="1" t="n">
        <f aca="false">B695+$A$4*C696</f>
        <v>1.287292548325</v>
      </c>
      <c r="C696" s="1" t="n">
        <f aca="false">C695+$A$4*D695</f>
        <v>3.55837105635316</v>
      </c>
      <c r="D696" s="1" t="n">
        <f aca="false">-$L$2*SIN(B696)</f>
        <v>-9.41839708354724</v>
      </c>
    </row>
    <row r="697" customFormat="false" ht="13.5" hidden="false" customHeight="false" outlineLevel="0" collapsed="false">
      <c r="A697" s="1" t="n">
        <f aca="false">A696+$A$4</f>
        <v>2.23333333333334</v>
      </c>
      <c r="B697" s="1" t="n">
        <f aca="false">B696+$A$4*C697</f>
        <v>1.39544003122172</v>
      </c>
      <c r="C697" s="1" t="n">
        <f aca="false">C696+$A$4*D696</f>
        <v>3.24442448690158</v>
      </c>
      <c r="D697" s="1" t="n">
        <f aca="false">-$L$2*SIN(B697)</f>
        <v>-9.65955818037325</v>
      </c>
    </row>
    <row r="698" customFormat="false" ht="13.5" hidden="false" customHeight="false" outlineLevel="0" collapsed="false">
      <c r="A698" s="1" t="n">
        <f aca="false">A697+$A$4</f>
        <v>2.26666666666667</v>
      </c>
      <c r="B698" s="1" t="n">
        <f aca="false">B697+$A$4*C698</f>
        <v>1.4928546716958</v>
      </c>
      <c r="C698" s="1" t="n">
        <f aca="false">C697+$A$4*D697</f>
        <v>2.92243921422248</v>
      </c>
      <c r="D698" s="1" t="n">
        <f aca="false">-$L$2*SIN(B698)</f>
        <v>-9.7802176892853</v>
      </c>
    </row>
    <row r="699" customFormat="false" ht="13.5" hidden="false" customHeight="false" outlineLevel="0" collapsed="false">
      <c r="A699" s="1" t="n">
        <f aca="false">A698+$A$4</f>
        <v>2.3</v>
      </c>
      <c r="B699" s="1" t="n">
        <f aca="false">B698+$A$4*C699</f>
        <v>1.57940240362623</v>
      </c>
      <c r="C699" s="1" t="n">
        <f aca="false">C698+$A$4*D698</f>
        <v>2.59643195791297</v>
      </c>
      <c r="D699" s="1" t="n">
        <f aca="false">-$L$2*SIN(B699)</f>
        <v>-9.80963671558313</v>
      </c>
    </row>
    <row r="700" customFormat="false" ht="13.5" hidden="false" customHeight="false" outlineLevel="0" collapsed="false">
      <c r="A700" s="1" t="n">
        <f aca="false">A699+$A$4</f>
        <v>2.33333333333334</v>
      </c>
      <c r="B700" s="1" t="n">
        <f aca="false">B699+$A$4*C700</f>
        <v>1.65505053920602</v>
      </c>
      <c r="C700" s="1" t="n">
        <f aca="false">C699+$A$4*D699</f>
        <v>2.26944406739353</v>
      </c>
      <c r="D700" s="1" t="n">
        <f aca="false">-$L$2*SIN(B700)</f>
        <v>-9.77520111491317</v>
      </c>
    </row>
    <row r="701" customFormat="false" ht="13.5" hidden="false" customHeight="false" outlineLevel="0" collapsed="false">
      <c r="A701" s="1" t="n">
        <f aca="false">A700+$A$4</f>
        <v>2.36666666666667</v>
      </c>
      <c r="B701" s="1" t="n">
        <f aca="false">B700+$A$4*C701</f>
        <v>1.71983734021367</v>
      </c>
      <c r="C701" s="1" t="n">
        <f aca="false">C700+$A$4*D700</f>
        <v>1.94360403022976</v>
      </c>
      <c r="D701" s="1" t="n">
        <f aca="false">-$L$2*SIN(B701)</f>
        <v>-9.70124567697755</v>
      </c>
    </row>
    <row r="702" customFormat="false" ht="13.5" hidden="false" customHeight="false" outlineLevel="0" collapsed="false">
      <c r="A702" s="1" t="n">
        <f aca="false">A701+$A$4</f>
        <v>2.4</v>
      </c>
      <c r="B702" s="1" t="n">
        <f aca="false">B701+$A$4*C702</f>
        <v>1.77384497935803</v>
      </c>
      <c r="C702" s="1" t="n">
        <f aca="false">C701+$A$4*D701</f>
        <v>1.6202291743305</v>
      </c>
      <c r="D702" s="1" t="n">
        <f aca="false">-$L$2*SIN(B702)</f>
        <v>-9.60846679850943</v>
      </c>
    </row>
    <row r="703" customFormat="false" ht="13.5" hidden="false" customHeight="false" outlineLevel="0" collapsed="false">
      <c r="A703" s="1" t="n">
        <f aca="false">A702+$A$4</f>
        <v>2.43333333333333</v>
      </c>
      <c r="B703" s="1" t="n">
        <f aca="false">B702+$A$4*C703</f>
        <v>1.81717654428181</v>
      </c>
      <c r="C703" s="1" t="n">
        <f aca="false">C702+$A$4*D702</f>
        <v>1.29994694771352</v>
      </c>
      <c r="D703" s="1" t="n">
        <f aca="false">-$L$2*SIN(B703)</f>
        <v>-9.51375389751788</v>
      </c>
    </row>
    <row r="704" customFormat="false" ht="13.5" hidden="false" customHeight="false" outlineLevel="0" collapsed="false">
      <c r="A704" s="1" t="n">
        <f aca="false">A703+$A$4</f>
        <v>2.46666666666667</v>
      </c>
      <c r="B704" s="1" t="n">
        <f aca="false">B703+$A$4*C704</f>
        <v>1.84993727154168</v>
      </c>
      <c r="C704" s="1" t="n">
        <f aca="false">C703+$A$4*D703</f>
        <v>0.982821817796261</v>
      </c>
      <c r="D704" s="1" t="n">
        <f aca="false">-$L$2*SIN(B704)</f>
        <v>-9.43027931155086</v>
      </c>
    </row>
    <row r="705" customFormat="false" ht="13.5" hidden="false" customHeight="false" outlineLevel="0" collapsed="false">
      <c r="A705" s="1" t="n">
        <f aca="false">A704+$A$4</f>
        <v>2.5</v>
      </c>
      <c r="B705" s="1" t="n">
        <f aca="false">B704+$A$4*C705</f>
        <v>1.87221991067761</v>
      </c>
      <c r="C705" s="1" t="n">
        <f aca="false">C704+$A$4*D704</f>
        <v>0.668479174077899</v>
      </c>
      <c r="D705" s="1" t="n">
        <f aca="false">-$L$2*SIN(B705)</f>
        <v>-9.36771441781344</v>
      </c>
    </row>
    <row r="706" customFormat="false" ht="13.5" hidden="false" customHeight="false" outlineLevel="0" collapsed="false">
      <c r="A706" s="1" t="n">
        <f aca="false">A705+$A$4</f>
        <v>2.53333333333333</v>
      </c>
      <c r="B706" s="1" t="n">
        <f aca="false">B705+$A$4*C706</f>
        <v>1.8840939782382</v>
      </c>
      <c r="C706" s="1" t="n">
        <f aca="false">C705+$A$4*D705</f>
        <v>0.356222026817451</v>
      </c>
      <c r="D706" s="1" t="n">
        <f aca="false">-$L$2*SIN(B706)</f>
        <v>-9.3324729066772</v>
      </c>
    </row>
    <row r="707" customFormat="false" ht="13.5" hidden="false" customHeight="false" outlineLevel="0" collapsed="false">
      <c r="A707" s="1" t="n">
        <f aca="false">A706+$A$4</f>
        <v>2.56666666666667</v>
      </c>
      <c r="B707" s="1" t="n">
        <f aca="false">B706+$A$4*C707</f>
        <v>1.88559863145803</v>
      </c>
      <c r="C707" s="1" t="n">
        <f aca="false">C706+$A$4*D706</f>
        <v>0.0451395965948777</v>
      </c>
      <c r="D707" s="1" t="n">
        <f aca="false">-$L$2*SIN(B707)</f>
        <v>-9.32791315022605</v>
      </c>
    </row>
    <row r="708" customFormat="false" ht="13.5" hidden="false" customHeight="false" outlineLevel="0" collapsed="false">
      <c r="A708" s="1" t="n">
        <f aca="false">A707+$A$4</f>
        <v>2.6</v>
      </c>
      <c r="B708" s="1" t="n">
        <f aca="false">B707+$A$4*C708</f>
        <v>1.87673893673316</v>
      </c>
      <c r="C708" s="1" t="n">
        <f aca="false">C707+$A$4*D707</f>
        <v>-0.265790841745991</v>
      </c>
      <c r="D708" s="1" t="n">
        <f aca="false">-$L$2*SIN(B708)</f>
        <v>-9.35445763604403</v>
      </c>
    </row>
    <row r="709" customFormat="false" ht="13.5" hidden="false" customHeight="false" outlineLevel="0" collapsed="false">
      <c r="A709" s="1" t="n">
        <f aca="false">A708+$A$4</f>
        <v>2.63333333333333</v>
      </c>
      <c r="B709" s="1" t="n">
        <f aca="false">B708+$A$4*C709</f>
        <v>1.85748540019047</v>
      </c>
      <c r="C709" s="1" t="n">
        <f aca="false">C708+$A$4*D708</f>
        <v>-0.577606096280792</v>
      </c>
      <c r="D709" s="1" t="n">
        <f aca="false">-$L$2*SIN(B709)</f>
        <v>-9.40960865991113</v>
      </c>
    </row>
    <row r="710" customFormat="false" ht="13.5" hidden="false" customHeight="false" outlineLevel="0" collapsed="false">
      <c r="A710" s="1" t="n">
        <f aca="false">A709+$A$4</f>
        <v>2.66666666666667</v>
      </c>
      <c r="B710" s="1" t="n">
        <f aca="false">B709+$A$4*C710</f>
        <v>1.82777674291454</v>
      </c>
      <c r="C710" s="1" t="n">
        <f aca="false">C709+$A$4*D709</f>
        <v>-0.89125971827783</v>
      </c>
      <c r="D710" s="1" t="n">
        <f aca="false">-$L$2*SIN(B710)</f>
        <v>-9.48785772428327</v>
      </c>
    </row>
    <row r="711" customFormat="false" ht="13.5" hidden="false" customHeight="false" outlineLevel="0" collapsed="false">
      <c r="A711" s="1" t="n">
        <f aca="false">A710+$A$4</f>
        <v>2.7</v>
      </c>
      <c r="B711" s="1" t="n">
        <f aca="false">B710+$A$4*C711</f>
        <v>1.78752602150052</v>
      </c>
      <c r="C711" s="1" t="n">
        <f aca="false">C710+$A$4*D710</f>
        <v>-1.20752164242061</v>
      </c>
      <c r="D711" s="1" t="n">
        <f aca="false">-$L$2*SIN(B711)</f>
        <v>-9.58050394760797</v>
      </c>
    </row>
    <row r="712" customFormat="false" ht="13.5" hidden="false" customHeight="false" outlineLevel="0" collapsed="false">
      <c r="A712" s="1" t="n">
        <f aca="false">A711+$A$4</f>
        <v>2.73333333333333</v>
      </c>
      <c r="B712" s="1" t="n">
        <f aca="false">B711+$A$4*C712</f>
        <v>1.73663029570027</v>
      </c>
      <c r="C712" s="1" t="n">
        <f aca="false">C711+$A$4*D711</f>
        <v>-1.52687177400754</v>
      </c>
      <c r="D712" s="1" t="n">
        <f aca="false">-$L$2*SIN(B712)</f>
        <v>-9.67541691407609</v>
      </c>
    </row>
    <row r="713" customFormat="false" ht="13.5" hidden="false" customHeight="false" outlineLevel="0" collapsed="false">
      <c r="A713" s="1" t="n">
        <f aca="false">A712+$A$4</f>
        <v>2.76666666666667</v>
      </c>
      <c r="B713" s="1" t="n">
        <f aca="false">B712+$A$4*C713</f>
        <v>1.67498410666215</v>
      </c>
      <c r="C713" s="1" t="n">
        <f aca="false">C712+$A$4*D712</f>
        <v>-1.84938567114341</v>
      </c>
      <c r="D713" s="1" t="n">
        <f aca="false">-$L$2*SIN(B713)</f>
        <v>-9.75680391334841</v>
      </c>
    </row>
    <row r="714" customFormat="false" ht="13.5" hidden="false" customHeight="false" outlineLevel="0" collapsed="false">
      <c r="A714" s="1" t="n">
        <f aca="false">A713+$A$4</f>
        <v>2.8</v>
      </c>
      <c r="B714" s="1" t="n">
        <f aca="false">B713+$A$4*C714</f>
        <v>1.60249702438699</v>
      </c>
      <c r="C714" s="1" t="n">
        <f aca="false">C713+$A$4*D713</f>
        <v>-2.17461246825502</v>
      </c>
      <c r="D714" s="1" t="n">
        <f aca="false">-$L$2*SIN(B714)</f>
        <v>-9.80507121039237</v>
      </c>
    </row>
    <row r="715" customFormat="false" ht="13.5" hidden="false" customHeight="false" outlineLevel="0" collapsed="false">
      <c r="A715" s="1" t="n">
        <f aca="false">A714+$A$4</f>
        <v>2.83333333333333</v>
      </c>
      <c r="B715" s="1" t="n">
        <f aca="false">B714+$A$4*C715</f>
        <v>1.51911541854472</v>
      </c>
      <c r="C715" s="1" t="n">
        <f aca="false">C714+$A$4*D714</f>
        <v>-2.5014481752681</v>
      </c>
      <c r="D715" s="1" t="n">
        <f aca="false">-$L$2*SIN(B715)</f>
        <v>-9.79690207133716</v>
      </c>
    </row>
    <row r="716" customFormat="false" ht="13.5" hidden="false" customHeight="false" outlineLevel="0" collapsed="false">
      <c r="A716" s="1" t="n">
        <f aca="false">A715+$A$4</f>
        <v>2.86666666666667</v>
      </c>
      <c r="B716" s="1" t="n">
        <f aca="false">B715+$A$4*C716</f>
        <v>1.42484836595652</v>
      </c>
      <c r="C716" s="1" t="n">
        <f aca="false">C715+$A$4*D715</f>
        <v>-2.82801157764601</v>
      </c>
      <c r="D716" s="1" t="n">
        <f aca="false">-$L$2*SIN(B716)</f>
        <v>-9.70570486853972</v>
      </c>
    </row>
    <row r="717" customFormat="false" ht="13.5" hidden="false" customHeight="false" outlineLevel="0" collapsed="false">
      <c r="A717" s="1" t="n">
        <f aca="false">A716+$A$4</f>
        <v>2.9</v>
      </c>
      <c r="B717" s="1" t="n">
        <f aca="false">B716+$A$4*C717</f>
        <v>1.31979719684772</v>
      </c>
      <c r="C717" s="1" t="n">
        <f aca="false">C716+$A$4*D716</f>
        <v>-3.151535073264</v>
      </c>
      <c r="D717" s="1" t="n">
        <f aca="false">-$L$2*SIN(B717)</f>
        <v>-9.5026011919426</v>
      </c>
    </row>
    <row r="718" customFormat="false" ht="13.5" hidden="false" customHeight="false" outlineLevel="0" collapsed="false">
      <c r="A718" s="1" t="n">
        <f aca="false">A717+$A$4</f>
        <v>2.93333333333333</v>
      </c>
      <c r="B718" s="1" t="n">
        <f aca="false">B717+$A$4*C718</f>
        <v>1.20418758197009</v>
      </c>
      <c r="C718" s="1" t="n">
        <f aca="false">C717+$A$4*D717</f>
        <v>-3.46828844632875</v>
      </c>
      <c r="D718" s="1" t="n">
        <f aca="false">-$L$2*SIN(B718)</f>
        <v>-9.15810894364624</v>
      </c>
    </row>
    <row r="719" customFormat="false" ht="13.5" hidden="false" customHeight="false" outlineLevel="0" collapsed="false">
      <c r="A719" s="1" t="n">
        <f aca="false">A718+$A$4</f>
        <v>2.96666666666667</v>
      </c>
      <c r="B719" s="1" t="n">
        <f aca="false">B718+$A$4*C719</f>
        <v>1.07840229048841</v>
      </c>
      <c r="C719" s="1" t="n">
        <f aca="false">C718+$A$4*D718</f>
        <v>-3.77355874445029</v>
      </c>
      <c r="D719" s="1" t="n">
        <f aca="false">-$L$2*SIN(B719)</f>
        <v>-8.64460766640264</v>
      </c>
    </row>
    <row r="720" customFormat="false" ht="13.5" hidden="false" customHeight="false" outlineLevel="0" collapsed="false">
      <c r="A720" s="1" t="n">
        <f aca="false">A719+$A$4</f>
        <v>3</v>
      </c>
      <c r="B720" s="1" t="n">
        <f aca="false">B719+$A$4*C720</f>
        <v>0.943011879377402</v>
      </c>
      <c r="C720" s="1" t="n">
        <f aca="false">C719+$A$4*D719</f>
        <v>-4.06171233333038</v>
      </c>
      <c r="D720" s="1" t="n">
        <f aca="false">-$L$2*SIN(B720)</f>
        <v>-7.93953519963513</v>
      </c>
    </row>
    <row r="721" customFormat="false" ht="13.5" hidden="false" customHeight="false" outlineLevel="0" collapsed="false">
      <c r="A721" s="1" t="n">
        <f aca="false">A720+$A$4</f>
        <v>3.03333333333333</v>
      </c>
      <c r="B721" s="1" t="n">
        <f aca="false">B720+$A$4*C721</f>
        <v>0.798799762489017</v>
      </c>
      <c r="C721" s="1" t="n">
        <f aca="false">C720+$A$4*D720</f>
        <v>-4.32636350665155</v>
      </c>
      <c r="D721" s="1" t="n">
        <f aca="false">-$L$2*SIN(B721)</f>
        <v>-7.02905493016199</v>
      </c>
    </row>
    <row r="722" customFormat="false" ht="13.5" hidden="false" customHeight="false" outlineLevel="0" collapsed="false">
      <c r="A722" s="1" t="n">
        <f aca="false">A721+$A$4</f>
        <v>3.06666666666667</v>
      </c>
      <c r="B722" s="1" t="n">
        <f aca="false">B721+$A$4*C722</f>
        <v>0.646777584567119</v>
      </c>
      <c r="C722" s="1" t="n">
        <f aca="false">C721+$A$4*D721</f>
        <v>-4.56066533765695</v>
      </c>
      <c r="D722" s="1" t="n">
        <f aca="false">-$L$2*SIN(B722)</f>
        <v>-5.91168214192508</v>
      </c>
    </row>
    <row r="723" customFormat="false" ht="13.5" hidden="false" customHeight="false" outlineLevel="0" collapsed="false">
      <c r="A723" s="1" t="n">
        <f aca="false">A722+$A$4</f>
        <v>3.1</v>
      </c>
      <c r="B723" s="1" t="n">
        <f aca="false">B722+$A$4*C723</f>
        <v>0.48818687093197</v>
      </c>
      <c r="C723" s="1" t="n">
        <f aca="false">C722+$A$4*D722</f>
        <v>-4.75772140905445</v>
      </c>
      <c r="D723" s="1" t="n">
        <f aca="false">-$L$2*SIN(B723)</f>
        <v>-4.60113850807556</v>
      </c>
    </row>
    <row r="724" customFormat="false" ht="13.5" hidden="false" customHeight="false" outlineLevel="0" collapsed="false">
      <c r="A724" s="1" t="n">
        <f aca="false">A723+$A$4</f>
        <v>3.13333333333333</v>
      </c>
      <c r="B724" s="1" t="n">
        <f aca="false">B723+$A$4*C724</f>
        <v>0.324483781176738</v>
      </c>
      <c r="C724" s="1" t="n">
        <f aca="false">C723+$A$4*D723</f>
        <v>-4.91109269265697</v>
      </c>
      <c r="D724" s="1" t="n">
        <f aca="false">-$L$2*SIN(B724)</f>
        <v>-3.12761976775247</v>
      </c>
    </row>
    <row r="725" customFormat="false" ht="13.5" hidden="false" customHeight="false" outlineLevel="0" collapsed="false">
      <c r="A725" s="1" t="n">
        <f aca="false">A724+$A$4</f>
        <v>3.16666666666667</v>
      </c>
      <c r="B725" s="1" t="n">
        <f aca="false">B724+$A$4*C725</f>
        <v>0.157305558346225</v>
      </c>
      <c r="C725" s="1" t="n">
        <f aca="false">C724+$A$4*D724</f>
        <v>-5.01534668491539</v>
      </c>
      <c r="D725" s="1" t="n">
        <f aca="false">-$L$2*SIN(B725)</f>
        <v>-1.53681110694149</v>
      </c>
    </row>
    <row r="726" customFormat="false" ht="13.5" hidden="false" customHeight="false" outlineLevel="0" collapsed="false">
      <c r="A726" s="1" t="n">
        <f aca="false">A725+$A$4</f>
        <v>3.2</v>
      </c>
      <c r="B726" s="1" t="n">
        <f aca="false">B725+$A$4*C726</f>
        <v>-0.0115802323808893</v>
      </c>
      <c r="C726" s="1" t="n">
        <f aca="false">C725+$A$4*D725</f>
        <v>-5.06657372181344</v>
      </c>
      <c r="D726" s="1" t="n">
        <f aca="false">-$L$2*SIN(B726)</f>
        <v>0.113599540633328</v>
      </c>
    </row>
    <row r="727" customFormat="false" ht="13.5" hidden="false" customHeight="false" outlineLevel="0" collapsed="false">
      <c r="A727" s="1" t="n">
        <f aca="false">A726+$A$4</f>
        <v>3.23333333333333</v>
      </c>
      <c r="B727" s="1" t="n">
        <f aca="false">B726+$A$4*C727</f>
        <v>-0.180339801396189</v>
      </c>
      <c r="C727" s="1" t="n">
        <f aca="false">C726+$A$4*D726</f>
        <v>-5.06278707045899</v>
      </c>
      <c r="D727" s="1" t="n">
        <f aca="false">-$L$2*SIN(B727)</f>
        <v>1.75955960927672</v>
      </c>
    </row>
    <row r="728" customFormat="false" ht="13.5" hidden="false" customHeight="false" outlineLevel="0" collapsed="false">
      <c r="A728" s="1" t="n">
        <f aca="false">A727+$A$4</f>
        <v>3.26666666666667</v>
      </c>
      <c r="B728" s="1" t="n">
        <f aca="false">B727+$A$4*C728</f>
        <v>-0.347144304178959</v>
      </c>
      <c r="C728" s="1" t="n">
        <f aca="false">C727+$A$4*D727</f>
        <v>-5.0041350834831</v>
      </c>
      <c r="D728" s="1" t="n">
        <f aca="false">-$L$2*SIN(B728)</f>
        <v>3.33749787052476</v>
      </c>
    </row>
    <row r="729" customFormat="false" ht="13.5" hidden="false" customHeight="false" outlineLevel="0" collapsed="false">
      <c r="A729" s="1" t="n">
        <f aca="false">A728+$A$4</f>
        <v>3.3</v>
      </c>
      <c r="B729" s="1" t="n">
        <f aca="false">B728+$A$4*C729</f>
        <v>-0.510240475994479</v>
      </c>
      <c r="C729" s="1" t="n">
        <f aca="false">C728+$A$4*D728</f>
        <v>-4.89288515446561</v>
      </c>
      <c r="D729" s="1" t="n">
        <f aca="false">-$L$2*SIN(B729)</f>
        <v>4.79107751838448</v>
      </c>
    </row>
    <row r="730" customFormat="false" ht="13.5" hidden="false" customHeight="false" outlineLevel="0" collapsed="false">
      <c r="A730" s="1" t="n">
        <f aca="false">A729+$A$4</f>
        <v>3.33333333333333</v>
      </c>
      <c r="B730" s="1" t="n">
        <f aca="false">B729+$A$4*C730</f>
        <v>-0.668013228345128</v>
      </c>
      <c r="C730" s="1" t="n">
        <f aca="false">C729+$A$4*D729</f>
        <v>-4.73318257051946</v>
      </c>
      <c r="D730" s="1" t="n">
        <f aca="false">-$L$2*SIN(B730)</f>
        <v>6.07658365528011</v>
      </c>
    </row>
    <row r="731" customFormat="false" ht="13.5" hidden="false" customHeight="false" outlineLevel="0" collapsed="false">
      <c r="A731" s="1" t="n">
        <f aca="false">A730+$A$4</f>
        <v>3.36666666666666</v>
      </c>
      <c r="B731" s="1" t="n">
        <f aca="false">B730+$A$4*C731</f>
        <v>-0.819034221078799</v>
      </c>
      <c r="C731" s="1" t="n">
        <f aca="false">C730+$A$4*D730</f>
        <v>-4.53062978201012</v>
      </c>
      <c r="D731" s="1" t="n">
        <f aca="false">-$L$2*SIN(B731)</f>
        <v>7.16607368321562</v>
      </c>
    </row>
    <row r="732" customFormat="false" ht="13.5" hidden="false" customHeight="false" outlineLevel="0" collapsed="false">
      <c r="A732" s="1" t="n">
        <f aca="false">A731+$A$4</f>
        <v>3.4</v>
      </c>
      <c r="B732" s="1" t="n">
        <f aca="false">B731+$A$4*C732</f>
        <v>-0.962092909720008</v>
      </c>
      <c r="C732" s="1" t="n">
        <f aca="false">C731+$A$4*D731</f>
        <v>-4.29176065923627</v>
      </c>
      <c r="D732" s="1" t="n">
        <f aca="false">-$L$2*SIN(B732)</f>
        <v>8.0480268696033</v>
      </c>
    </row>
    <row r="733" customFormat="false" ht="13.5" hidden="false" customHeight="false" outlineLevel="0" collapsed="false">
      <c r="A733" s="1" t="n">
        <f aca="false">A732+$A$4</f>
        <v>3.43333333333333</v>
      </c>
      <c r="B733" s="1" t="n">
        <f aca="false">B732+$A$4*C733</f>
        <v>-1.09620934628388</v>
      </c>
      <c r="C733" s="1" t="n">
        <f aca="false">C732+$A$4*D732</f>
        <v>-4.02349309691616</v>
      </c>
      <c r="D733" s="1" t="n">
        <f aca="false">-$L$2*SIN(B733)</f>
        <v>8.72581386285772</v>
      </c>
    </row>
    <row r="734" customFormat="false" ht="13.5" hidden="false" customHeight="false" outlineLevel="0" collapsed="false">
      <c r="A734" s="1" t="n">
        <f aca="false">A733+$A$4</f>
        <v>3.46666666666666</v>
      </c>
      <c r="B734" s="1" t="n">
        <f aca="false">B733+$A$4*C734</f>
        <v>-1.22063043411124</v>
      </c>
      <c r="C734" s="1" t="n">
        <f aca="false">C733+$A$4*D733</f>
        <v>-3.7326326348209</v>
      </c>
      <c r="D734" s="1" t="n">
        <f aca="false">-$L$2*SIN(B734)</f>
        <v>9.21468815186194</v>
      </c>
    </row>
    <row r="735" customFormat="false" ht="13.5" hidden="false" customHeight="false" outlineLevel="0" collapsed="false">
      <c r="A735" s="1" t="n">
        <f aca="false">A734+$A$4</f>
        <v>3.5</v>
      </c>
      <c r="B735" s="1" t="n">
        <f aca="false">B734+$A$4*C735</f>
        <v>-1.33481297954765</v>
      </c>
      <c r="C735" s="1" t="n">
        <f aca="false">C734+$A$4*D734</f>
        <v>-3.42547636309217</v>
      </c>
      <c r="D735" s="1" t="n">
        <f aca="false">-$L$2*SIN(B735)</f>
        <v>9.53811492456149</v>
      </c>
    </row>
    <row r="736" customFormat="false" ht="13.5" hidden="false" customHeight="false" outlineLevel="0" collapsed="false">
      <c r="A736" s="1" t="n">
        <f aca="false">A735+$A$4</f>
        <v>3.53333333333333</v>
      </c>
      <c r="B736" s="1" t="n">
        <f aca="false">B735+$A$4*C736</f>
        <v>-1.43839761951232</v>
      </c>
      <c r="C736" s="1" t="n">
        <f aca="false">C735+$A$4*D735</f>
        <v>-3.10753919894012</v>
      </c>
      <c r="D736" s="1" t="n">
        <f aca="false">-$L$2*SIN(B736)</f>
        <v>9.72414373376075</v>
      </c>
    </row>
    <row r="737" customFormat="false" ht="13.5" hidden="false" customHeight="false" outlineLevel="0" collapsed="false">
      <c r="A737" s="1" t="n">
        <f aca="false">A736+$A$4</f>
        <v>3.56666666666666</v>
      </c>
      <c r="B737" s="1" t="n">
        <f aca="false">B736+$A$4*C737</f>
        <v>-1.53117765532837</v>
      </c>
      <c r="C737" s="1" t="n">
        <f aca="false">C736+$A$4*D736</f>
        <v>-2.78340107448143</v>
      </c>
      <c r="D737" s="1" t="n">
        <f aca="false">-$L$2*SIN(B737)</f>
        <v>9.80230192708544</v>
      </c>
    </row>
    <row r="738" customFormat="false" ht="13.5" hidden="false" customHeight="false" outlineLevel="0" collapsed="false">
      <c r="A738" s="1" t="n">
        <f aca="false">A737+$A$4</f>
        <v>3.6</v>
      </c>
      <c r="B738" s="1" t="n">
        <f aca="false">B737+$A$4*C738</f>
        <v>-1.61306624455876</v>
      </c>
      <c r="C738" s="1" t="n">
        <f aca="false">C737+$A$4*D737</f>
        <v>-2.45665767691191</v>
      </c>
      <c r="D738" s="1" t="n">
        <f aca="false">-$L$2*SIN(B738)</f>
        <v>9.80123731596697</v>
      </c>
    </row>
    <row r="739" customFormat="false" ht="13.5" hidden="false" customHeight="false" outlineLevel="0" collapsed="false">
      <c r="A739" s="1" t="n">
        <f aca="false">A738+$A$4</f>
        <v>3.63333333333333</v>
      </c>
      <c r="B739" s="1" t="n">
        <f aca="false">B738+$A$4*C739</f>
        <v>-1.68406457010475</v>
      </c>
      <c r="C739" s="1" t="n">
        <f aca="false">C738+$A$4*D738</f>
        <v>-2.12994976637968</v>
      </c>
      <c r="D739" s="1" t="n">
        <f aca="false">-$L$2*SIN(B739)</f>
        <v>9.74713759822891</v>
      </c>
    </row>
    <row r="740" customFormat="false" ht="13.5" hidden="false" customHeight="false" outlineLevel="0" collapsed="false">
      <c r="A740" s="1" t="n">
        <f aca="false">A739+$A$4</f>
        <v>3.66666666666666</v>
      </c>
      <c r="B740" s="1" t="n">
        <f aca="false">B739+$A$4*C740</f>
        <v>-1.74423274276382</v>
      </c>
      <c r="C740" s="1" t="n">
        <f aca="false">C739+$A$4*D739</f>
        <v>-1.80504517977205</v>
      </c>
      <c r="D740" s="1" t="n">
        <f aca="false">-$L$2*SIN(B740)</f>
        <v>9.66282613982963</v>
      </c>
    </row>
    <row r="741" customFormat="false" ht="13.5" hidden="false" customHeight="false" outlineLevel="0" collapsed="false">
      <c r="A741" s="1" t="n">
        <f aca="false">A740+$A$4</f>
        <v>3.7</v>
      </c>
      <c r="B741" s="1" t="n">
        <f aca="false">B740+$A$4*C741</f>
        <v>-1.79366444193419</v>
      </c>
      <c r="C741" s="1" t="n">
        <f aca="false">C740+$A$4*D740</f>
        <v>-1.48295097511106</v>
      </c>
      <c r="D741" s="1" t="n">
        <f aca="false">-$L$2*SIN(B741)</f>
        <v>9.567374455549</v>
      </c>
    </row>
    <row r="742" customFormat="false" ht="13.5" hidden="false" customHeight="false" outlineLevel="0" collapsed="false">
      <c r="A742" s="1" t="n">
        <f aca="false">A741+$A$4</f>
        <v>3.73333333333333</v>
      </c>
      <c r="B742" s="1" t="n">
        <f aca="false">B741+$A$4*C742</f>
        <v>-1.83246572504284</v>
      </c>
      <c r="C742" s="1" t="n">
        <f aca="false">C741+$A$4*D741</f>
        <v>-1.16403849325943</v>
      </c>
      <c r="D742" s="1" t="n">
        <f aca="false">-$L$2*SIN(B742)</f>
        <v>9.47606232123635</v>
      </c>
    </row>
    <row r="743" customFormat="false" ht="13.5" hidden="false" customHeight="false" outlineLevel="0" collapsed="false">
      <c r="A743" s="1" t="n">
        <f aca="false">A742+$A$4</f>
        <v>3.76666666666666</v>
      </c>
      <c r="B743" s="1" t="n">
        <f aca="false">B742+$A$4*C743</f>
        <v>-1.86073805001678</v>
      </c>
      <c r="C743" s="1" t="n">
        <f aca="false">C742+$A$4*D742</f>
        <v>-0.848169749218219</v>
      </c>
      <c r="D743" s="1" t="n">
        <f aca="false">-$L$2*SIN(B743)</f>
        <v>9.40053588032939</v>
      </c>
    </row>
    <row r="744" customFormat="false" ht="13.5" hidden="false" customHeight="false" outlineLevel="0" collapsed="false">
      <c r="A744" s="1" t="n">
        <f aca="false">A743+$A$4</f>
        <v>3.8</v>
      </c>
      <c r="B744" s="1" t="n">
        <f aca="false">B743+$A$4*C744</f>
        <v>-1.87856533512369</v>
      </c>
      <c r="C744" s="1" t="n">
        <f aca="false">C743+$A$4*D743</f>
        <v>-0.534818553207239</v>
      </c>
      <c r="D744" s="1" t="n">
        <f aca="false">-$L$2*SIN(B744)</f>
        <v>9.34904558694267</v>
      </c>
    </row>
    <row r="745" customFormat="false" ht="13.5" hidden="false" customHeight="false" outlineLevel="0" collapsed="false">
      <c r="A745" s="1" t="n">
        <f aca="false">A744+$A$4</f>
        <v>3.83333333333333</v>
      </c>
      <c r="B745" s="1" t="n">
        <f aca="false">B744+$A$4*C745</f>
        <v>-1.88600479180066</v>
      </c>
      <c r="C745" s="1" t="n">
        <f aca="false">C744+$A$4*D744</f>
        <v>-0.22318370030915</v>
      </c>
      <c r="D745" s="1" t="n">
        <f aca="false">-$L$2*SIN(B745)</f>
        <v>9.32667868687484</v>
      </c>
    </row>
    <row r="746" customFormat="false" ht="13.5" hidden="false" customHeight="false" outlineLevel="0" collapsed="false">
      <c r="A746" s="1" t="n">
        <f aca="false">A745+$A$4</f>
        <v>3.86666666666666</v>
      </c>
      <c r="B746" s="1" t="n">
        <f aca="false">B745+$A$4*C746</f>
        <v>-1.88308127215888</v>
      </c>
      <c r="C746" s="1" t="n">
        <f aca="false">C745+$A$4*D745</f>
        <v>0.0877055892533444</v>
      </c>
      <c r="D746" s="1" t="n">
        <f aca="false">-$L$2*SIN(B746)</f>
        <v>9.33552995320917</v>
      </c>
    </row>
    <row r="747" customFormat="false" ht="13.5" hidden="false" customHeight="false" outlineLevel="0" collapsed="false">
      <c r="A747" s="1" t="n">
        <f aca="false">A746+$A$4</f>
        <v>3.9</v>
      </c>
      <c r="B747" s="1" t="n">
        <f aca="false">B746+$A$4*C747</f>
        <v>-1.86978494145798</v>
      </c>
      <c r="C747" s="1" t="n">
        <f aca="false">C746+$A$4*D746</f>
        <v>0.398889921026983</v>
      </c>
      <c r="D747" s="1" t="n">
        <f aca="false">-$L$2*SIN(B747)</f>
        <v>9.37477822451324</v>
      </c>
    </row>
    <row r="748" customFormat="false" ht="13.5" hidden="false" customHeight="false" outlineLevel="0" collapsed="false">
      <c r="A748" s="1" t="n">
        <f aca="false">A747+$A$4</f>
        <v>3.93333333333333</v>
      </c>
      <c r="B748" s="1" t="n">
        <f aca="false">B747+$A$4*C748</f>
        <v>-1.84607219050762</v>
      </c>
      <c r="C748" s="1" t="n">
        <f aca="false">C747+$A$4*D747</f>
        <v>0.711382528510758</v>
      </c>
      <c r="D748" s="1" t="n">
        <f aca="false">-$L$2*SIN(B748)</f>
        <v>9.44065596292138</v>
      </c>
    </row>
    <row r="749" customFormat="false" ht="13.5" hidden="false" customHeight="false" outlineLevel="0" collapsed="false">
      <c r="A749" s="1" t="n">
        <f aca="false">A748+$A$4</f>
        <v>3.96666666666666</v>
      </c>
      <c r="B749" s="1" t="n">
        <f aca="false">B748+$A$4*C749</f>
        <v>-1.81186982182068</v>
      </c>
      <c r="C749" s="1" t="n">
        <f aca="false">C748+$A$4*D748</f>
        <v>1.02607106060814</v>
      </c>
      <c r="D749" s="1" t="n">
        <f aca="false">-$L$2*SIN(B749)</f>
        <v>9.5263168002313</v>
      </c>
    </row>
    <row r="750" customFormat="false" ht="13.5" hidden="false" customHeight="false" outlineLevel="0" collapsed="false">
      <c r="A750" s="1" t="n">
        <f aca="false">A749+$A$4</f>
        <v>4</v>
      </c>
      <c r="B750" s="1" t="n">
        <f aca="false">B749+$A$4*C750</f>
        <v>-1.76708265668905</v>
      </c>
      <c r="C750" s="1" t="n">
        <f aca="false">C749+$A$4*D749</f>
        <v>1.34361495394918</v>
      </c>
      <c r="D750" s="1" t="n">
        <f aca="false">-$L$2*SIN(B750)</f>
        <v>9.62162455693906</v>
      </c>
    </row>
    <row r="751" customFormat="false" ht="13.5" hidden="false" customHeight="false" outlineLevel="0" collapsed="false">
      <c r="A751" s="1" t="n">
        <f aca="false">A750+$A$4</f>
        <v>4.03333333333333</v>
      </c>
      <c r="B751" s="1" t="n">
        <f aca="false">B750+$A$4*C751</f>
        <v>-1.71160479760525</v>
      </c>
      <c r="C751" s="1" t="n">
        <f aca="false">C750+$A$4*D750</f>
        <v>1.66433577251382</v>
      </c>
      <c r="D751" s="1" t="n">
        <f aca="false">-$L$2*SIN(B751)</f>
        <v>9.71290901809554</v>
      </c>
    </row>
    <row r="752" customFormat="false" ht="13.5" hidden="false" customHeight="false" outlineLevel="0" collapsed="false">
      <c r="A752" s="1" t="n">
        <f aca="false">A751+$A$4</f>
        <v>4.06666666666666</v>
      </c>
      <c r="B752" s="1" t="n">
        <f aca="false">B751+$A$4*C752</f>
        <v>-1.64533481739024</v>
      </c>
      <c r="C752" s="1" t="n">
        <f aca="false">C751+$A$4*D751</f>
        <v>1.98809940645033</v>
      </c>
      <c r="D752" s="1" t="n">
        <f aca="false">-$L$2*SIN(B752)</f>
        <v>9.78276050118579</v>
      </c>
    </row>
    <row r="753" customFormat="false" ht="13.5" hidden="false" customHeight="false" outlineLevel="0" collapsed="false">
      <c r="A753" s="1" t="n">
        <f aca="false">A752+$A$4</f>
        <v>4.1</v>
      </c>
      <c r="B753" s="1" t="n">
        <f aca="false">B752+$A$4*C753</f>
        <v>-1.56819510328502</v>
      </c>
      <c r="C753" s="1" t="n">
        <f aca="false">C752+$A$4*D752</f>
        <v>2.31419142315653</v>
      </c>
      <c r="D753" s="1" t="n">
        <f aca="false">-$L$2*SIN(B753)</f>
        <v>9.80996681100453</v>
      </c>
    </row>
    <row r="754" customFormat="false" ht="13.5" hidden="false" customHeight="false" outlineLevel="0" collapsed="false">
      <c r="A754" s="1" t="n">
        <f aca="false">A753+$A$4</f>
        <v>4.13333333333333</v>
      </c>
      <c r="B754" s="1" t="n">
        <f aca="false">B753+$A$4*C754</f>
        <v>-1.48015542605647</v>
      </c>
      <c r="C754" s="1" t="n">
        <f aca="false">C753+$A$4*D753</f>
        <v>2.64119031685668</v>
      </c>
      <c r="D754" s="1" t="n">
        <f aca="false">-$L$2*SIN(B754)</f>
        <v>9.76972921662139</v>
      </c>
    </row>
    <row r="755" customFormat="false" ht="13.5" hidden="false" customHeight="false" outlineLevel="0" collapsed="false">
      <c r="A755" s="1" t="n">
        <f aca="false">A754+$A$4</f>
        <v>4.16666666666666</v>
      </c>
      <c r="B755" s="1" t="n">
        <f aca="false">B754+$A$4*C755</f>
        <v>-1.38126049414278</v>
      </c>
      <c r="C755" s="1" t="n">
        <f aca="false">C754+$A$4*D754</f>
        <v>2.96684795741072</v>
      </c>
      <c r="D755" s="1" t="n">
        <f aca="false">-$L$2*SIN(B755)</f>
        <v>9.63432047421741</v>
      </c>
    </row>
    <row r="756" customFormat="false" ht="13.5" hidden="false" customHeight="false" outlineLevel="0" collapsed="false">
      <c r="A756" s="1" t="n">
        <f aca="false">A755+$A$4</f>
        <v>4.2</v>
      </c>
      <c r="B756" s="1" t="n">
        <f aca="false">B755+$A$4*C756</f>
        <v>-1.27166076170218</v>
      </c>
      <c r="C756" s="1" t="n">
        <f aca="false">C755+$A$4*D755</f>
        <v>3.28799197321797</v>
      </c>
      <c r="D756" s="1" t="n">
        <f aca="false">-$L$2*SIN(B756)</f>
        <v>9.37435349927101</v>
      </c>
    </row>
    <row r="757" customFormat="false" ht="13.5" hidden="false" customHeight="false" outlineLevel="0" collapsed="false">
      <c r="A757" s="1" t="n">
        <f aca="false">A756+$A$4</f>
        <v>4.23333333333333</v>
      </c>
      <c r="B757" s="1" t="n">
        <f aca="false">B756+$A$4*C757</f>
        <v>-1.15164508092905</v>
      </c>
      <c r="C757" s="1" t="n">
        <f aca="false">C756+$A$4*D756</f>
        <v>3.60047042319367</v>
      </c>
      <c r="D757" s="1" t="n">
        <f aca="false">-$L$2*SIN(B757)</f>
        <v>8.96079440458592</v>
      </c>
    </row>
    <row r="758" customFormat="false" ht="13.5" hidden="false" customHeight="false" outlineLevel="0" collapsed="false">
      <c r="A758" s="1" t="n">
        <f aca="false">A757+$A$4</f>
        <v>4.26666666666666</v>
      </c>
      <c r="B758" s="1" t="n">
        <f aca="false">B757+$A$4*C758</f>
        <v>-1.02167296192861</v>
      </c>
      <c r="C758" s="1" t="n">
        <f aca="false">C757+$A$4*D757</f>
        <v>3.8991635700132</v>
      </c>
      <c r="D758" s="1" t="n">
        <f aca="false">-$L$2*SIN(B758)</f>
        <v>8.36775734803916</v>
      </c>
    </row>
    <row r="759" customFormat="false" ht="13.5" hidden="false" customHeight="false" outlineLevel="0" collapsed="false">
      <c r="A759" s="1" t="n">
        <f aca="false">A758+$A$4</f>
        <v>4.29999999999999</v>
      </c>
      <c r="B759" s="1" t="n">
        <f aca="false">B758+$A$4*C759</f>
        <v>-0.882403334763686</v>
      </c>
      <c r="C759" s="1" t="n">
        <f aca="false">C758+$A$4*D758</f>
        <v>4.17808881494784</v>
      </c>
      <c r="D759" s="1" t="n">
        <f aca="false">-$L$2*SIN(B759)</f>
        <v>7.57594848178305</v>
      </c>
    </row>
    <row r="760" customFormat="false" ht="13.5" hidden="false" customHeight="false" outlineLevel="0" collapsed="false">
      <c r="A760" s="1" t="n">
        <f aca="false">A759+$A$4</f>
        <v>4.33333333333333</v>
      </c>
      <c r="B760" s="1" t="n">
        <f aca="false">B759+$A$4*C760</f>
        <v>-0.734715987063444</v>
      </c>
      <c r="C760" s="1" t="n">
        <f aca="false">C759+$A$4*D759</f>
        <v>4.43062043100728</v>
      </c>
      <c r="D760" s="1" t="n">
        <f aca="false">-$L$2*SIN(B760)</f>
        <v>6.57639286721914</v>
      </c>
    </row>
    <row r="761" customFormat="false" ht="13.5" hidden="false" customHeight="false" outlineLevel="0" collapsed="false">
      <c r="A761" s="1" t="n">
        <f aca="false">A760+$A$4</f>
        <v>4.36666666666666</v>
      </c>
      <c r="B761" s="1" t="n">
        <f aca="false">B760+$A$4*C761</f>
        <v>-0.579721536177402</v>
      </c>
      <c r="C761" s="1" t="n">
        <f aca="false">C760+$A$4*D760</f>
        <v>4.64983352658125</v>
      </c>
      <c r="D761" s="1" t="n">
        <f aca="false">-$L$2*SIN(B761)</f>
        <v>5.37382962132216</v>
      </c>
    </row>
    <row r="762" customFormat="false" ht="13.5" hidden="false" customHeight="false" outlineLevel="0" collapsed="false">
      <c r="A762" s="1" t="n">
        <f aca="false">A761+$A$4</f>
        <v>4.39999999999999</v>
      </c>
      <c r="B762" s="1" t="n">
        <f aca="false">B761+$A$4*C762</f>
        <v>-0.418756163489892</v>
      </c>
      <c r="C762" s="1" t="n">
        <f aca="false">C761+$A$4*D761</f>
        <v>4.82896118062532</v>
      </c>
      <c r="D762" s="1" t="n">
        <f aca="false">-$L$2*SIN(B762)</f>
        <v>3.98898540875777</v>
      </c>
    </row>
    <row r="763" customFormat="false" ht="13.5" hidden="false" customHeight="false" outlineLevel="0" collapsed="false">
      <c r="A763" s="1" t="n">
        <f aca="false">A762+$A$4</f>
        <v>4.43333333333333</v>
      </c>
      <c r="B763" s="1" t="n">
        <f aca="false">B762+$A$4*C763</f>
        <v>-0.25335858479265</v>
      </c>
      <c r="C763" s="1" t="n">
        <f aca="false">C762+$A$4*D762</f>
        <v>4.96192736091725</v>
      </c>
      <c r="D763" s="1" t="n">
        <f aca="false">-$L$2*SIN(B763)</f>
        <v>2.45894254379649</v>
      </c>
    </row>
    <row r="764" customFormat="false" ht="13.5" hidden="false" customHeight="false" outlineLevel="0" collapsed="false">
      <c r="A764" s="1" t="n">
        <f aca="false">A763+$A$4</f>
        <v>4.46666666666666</v>
      </c>
      <c r="B764" s="1" t="n">
        <f aca="false">B763+$A$4*C764</f>
        <v>-0.0852288477134126</v>
      </c>
      <c r="C764" s="1" t="n">
        <f aca="false">C763+$A$4*D763</f>
        <v>5.04389211237713</v>
      </c>
      <c r="D764" s="1" t="n">
        <f aca="false">-$L$2*SIN(B764)</f>
        <v>0.835083137365595</v>
      </c>
    </row>
    <row r="765" customFormat="false" ht="13.5" hidden="false" customHeight="false" outlineLevel="0" collapsed="false">
      <c r="A765" s="1" t="n">
        <f aca="false">A764+$A$4</f>
        <v>4.49999999999999</v>
      </c>
      <c r="B765" s="1" t="n">
        <f aca="false">B764+$A$4*C765</f>
        <v>0.0838287595184535</v>
      </c>
      <c r="C765" s="1" t="n">
        <f aca="false">C764+$A$4*D764</f>
        <v>5.07172821695598</v>
      </c>
      <c r="D765" s="1" t="n">
        <f aca="false">-$L$2*SIN(B765)</f>
        <v>-0.821397312701718</v>
      </c>
    </row>
    <row r="766" customFormat="false" ht="13.5" hidden="false" customHeight="false" outlineLevel="0" collapsed="false">
      <c r="A766" s="1" t="n">
        <f aca="false">A765+$A$4</f>
        <v>4.53333333333333</v>
      </c>
      <c r="B766" s="1" t="n">
        <f aca="false">B765+$A$4*C766</f>
        <v>0.25197370306954</v>
      </c>
      <c r="C766" s="1" t="n">
        <f aca="false">C765+$A$4*D765</f>
        <v>5.04434830653259</v>
      </c>
      <c r="D766" s="1" t="n">
        <f aca="false">-$L$2*SIN(B766)</f>
        <v>-2.44578820942906</v>
      </c>
    </row>
    <row r="767" customFormat="false" ht="13.5" hidden="false" customHeight="false" outlineLevel="0" collapsed="false">
      <c r="A767" s="1" t="n">
        <f aca="false">A766+$A$4</f>
        <v>4.56666666666666</v>
      </c>
      <c r="B767" s="1" t="n">
        <f aca="false">B766+$A$4*C767</f>
        <v>0.417401104165705</v>
      </c>
      <c r="C767" s="1" t="n">
        <f aca="false">C766+$A$4*D766</f>
        <v>4.96282203288495</v>
      </c>
      <c r="D767" s="1" t="n">
        <f aca="false">-$L$2*SIN(B767)</f>
        <v>-3.97683720571453</v>
      </c>
    </row>
    <row r="768" customFormat="false" ht="13.5" hidden="false" customHeight="false" outlineLevel="0" collapsed="false">
      <c r="A768" s="1" t="n">
        <f aca="false">A767+$A$4</f>
        <v>4.59999999999999</v>
      </c>
      <c r="B768" s="1" t="n">
        <f aca="false">B767+$A$4*C768</f>
        <v>0.578409797255521</v>
      </c>
      <c r="C768" s="1" t="n">
        <f aca="false">C767+$A$4*D767</f>
        <v>4.83026079269447</v>
      </c>
      <c r="D768" s="1" t="n">
        <f aca="false">-$L$2*SIN(B768)</f>
        <v>-5.36305930359088</v>
      </c>
    </row>
    <row r="769" customFormat="false" ht="13.5" hidden="false" customHeight="false" outlineLevel="0" collapsed="false">
      <c r="A769" s="1" t="n">
        <f aca="false">A768+$A$4</f>
        <v>4.63333333333333</v>
      </c>
      <c r="B769" s="1" t="n">
        <f aca="false">B768+$A$4*C769</f>
        <v>0.733459535563569</v>
      </c>
      <c r="C769" s="1" t="n">
        <f aca="false">C768+$A$4*D768</f>
        <v>4.65149214924144</v>
      </c>
      <c r="D769" s="1" t="n">
        <f aca="false">-$L$2*SIN(B769)</f>
        <v>-6.56724168200458</v>
      </c>
    </row>
    <row r="770" customFormat="false" ht="13.5" hidden="false" customHeight="false" outlineLevel="0" collapsed="false">
      <c r="A770" s="1" t="n">
        <f aca="false">A769+$A$4</f>
        <v>4.66666666666666</v>
      </c>
      <c r="B770" s="1" t="n">
        <f aca="false">B769+$A$4*C770</f>
        <v>0.881212338669389</v>
      </c>
      <c r="C770" s="1" t="n">
        <f aca="false">C769+$A$4*D769</f>
        <v>4.43258409317462</v>
      </c>
      <c r="D770" s="1" t="n">
        <f aca="false">-$L$2*SIN(B770)</f>
        <v>-7.5685205092737</v>
      </c>
    </row>
    <row r="771" customFormat="false" ht="13.5" hidden="false" customHeight="false" outlineLevel="0" collapsed="false">
      <c r="A771" s="1" t="n">
        <f aca="false">A770+$A$4</f>
        <v>4.69999999999999</v>
      </c>
      <c r="B771" s="1" t="n">
        <f aca="false">B770+$A$4*C771</f>
        <v>1.02055567454268</v>
      </c>
      <c r="C771" s="1" t="n">
        <f aca="false">C770+$A$4*D770</f>
        <v>4.18030007619883</v>
      </c>
      <c r="D771" s="1" t="n">
        <f aca="false">-$L$2*SIN(B771)</f>
        <v>-8.36203135996738</v>
      </c>
    </row>
    <row r="772" customFormat="false" ht="13.5" hidden="false" customHeight="false" outlineLevel="0" collapsed="false">
      <c r="A772" s="1" t="n">
        <f aca="false">A771+$A$4</f>
        <v>4.73333333333333</v>
      </c>
      <c r="B772" s="1" t="n">
        <f aca="false">B771+$A$4*C772</f>
        <v>1.15060786446046</v>
      </c>
      <c r="C772" s="1" t="n">
        <f aca="false">C771+$A$4*D771</f>
        <v>3.90156569753325</v>
      </c>
      <c r="D772" s="1" t="n">
        <f aca="false">-$L$2*SIN(B772)</f>
        <v>-8.95664847154722</v>
      </c>
    </row>
    <row r="773" customFormat="false" ht="13.5" hidden="false" customHeight="false" outlineLevel="0" collapsed="false">
      <c r="A773" s="1" t="n">
        <f aca="false">A772+$A$4</f>
        <v>4.76666666666666</v>
      </c>
      <c r="B773" s="1" t="n">
        <f aca="false">B772+$A$4*C773</f>
        <v>1.27070822274318</v>
      </c>
      <c r="C773" s="1" t="n">
        <f aca="false">C772+$A$4*D772</f>
        <v>3.60301074848168</v>
      </c>
      <c r="D773" s="1" t="n">
        <f aca="false">-$L$2*SIN(B773)</f>
        <v>-9.37159550361339</v>
      </c>
    </row>
    <row r="774" customFormat="false" ht="13.5" hidden="false" customHeight="false" outlineLevel="0" collapsed="false">
      <c r="A774" s="1" t="n">
        <f aca="false">A773+$A$4</f>
        <v>4.79999999999999</v>
      </c>
      <c r="B774" s="1" t="n">
        <f aca="false">B773+$A$4*C774</f>
        <v>1.380395697133</v>
      </c>
      <c r="C774" s="1" t="n">
        <f aca="false">C773+$A$4*D773</f>
        <v>3.29062423169457</v>
      </c>
      <c r="D774" s="1" t="n">
        <f aca="false">-$L$2*SIN(B774)</f>
        <v>-9.63271852453302</v>
      </c>
    </row>
    <row r="775" customFormat="false" ht="13.5" hidden="false" customHeight="false" outlineLevel="0" collapsed="false">
      <c r="A775" s="1" t="n">
        <f aca="false">A774+$A$4</f>
        <v>4.83333333333333</v>
      </c>
      <c r="B775" s="1" t="n">
        <f aca="false">B774+$A$4*C775</f>
        <v>1.47938015094</v>
      </c>
      <c r="C775" s="1" t="n">
        <f aca="false">C774+$A$4*D774</f>
        <v>2.96953361421013</v>
      </c>
      <c r="D775" s="1" t="n">
        <f aca="false">-$L$2*SIN(B775)</f>
        <v>-9.76903785945347</v>
      </c>
    </row>
    <row r="776" customFormat="false" ht="13.5" hidden="false" customHeight="false" outlineLevel="0" collapsed="false">
      <c r="A776" s="1" t="n">
        <f aca="false">A775+$A$4</f>
        <v>4.86666666666666</v>
      </c>
      <c r="B776" s="1" t="n">
        <f aca="false">B775+$A$4*C776</f>
        <v>1.56751011823651</v>
      </c>
      <c r="C776" s="1" t="n">
        <f aca="false">C775+$A$4*D775</f>
        <v>2.64389901889502</v>
      </c>
      <c r="D776" s="1" t="n">
        <f aca="false">-$L$2*SIN(B776)</f>
        <v>-9.80994703013506</v>
      </c>
    </row>
    <row r="777" customFormat="false" ht="13.5" hidden="false" customHeight="false" outlineLevel="0" collapsed="false">
      <c r="A777" s="1" t="n">
        <f aca="false">A776+$A$4</f>
        <v>4.89999999999999</v>
      </c>
      <c r="B777" s="1" t="n">
        <f aca="false">B776+$A$4*C777</f>
        <v>1.64474014438841</v>
      </c>
      <c r="C777" s="1" t="n">
        <f aca="false">C776+$A$4*D776</f>
        <v>2.31690078455718</v>
      </c>
      <c r="D777" s="1" t="n">
        <f aca="false">-$L$2*SIN(B777)</f>
        <v>-9.78319320717894</v>
      </c>
    </row>
    <row r="778" customFormat="false" ht="13.5" hidden="false" customHeight="false" outlineLevel="0" collapsed="false">
      <c r="A778" s="1" t="n">
        <f aca="false">A777+$A$4</f>
        <v>4.93333333333333</v>
      </c>
      <c r="B778" s="1" t="n">
        <f aca="false">B777+$A$4*C778</f>
        <v>1.71109995586567</v>
      </c>
      <c r="C778" s="1" t="n">
        <f aca="false">C777+$A$4*D777</f>
        <v>1.99079434431788</v>
      </c>
      <c r="D778" s="1" t="n">
        <f aca="false">-$L$2*SIN(B778)</f>
        <v>-9.71360283179514</v>
      </c>
    </row>
    <row r="779" customFormat="false" ht="13.5" hidden="false" customHeight="false" outlineLevel="0" collapsed="false">
      <c r="A779" s="1" t="n">
        <f aca="false">A778+$A$4</f>
        <v>4.96666666666666</v>
      </c>
      <c r="B779" s="1" t="n">
        <f aca="false">B778+$A$4*C779</f>
        <v>1.76666687530761</v>
      </c>
      <c r="C779" s="1" t="n">
        <f aca="false">C778+$A$4*D778</f>
        <v>1.66700758325804</v>
      </c>
      <c r="D779" s="1" t="n">
        <f aca="false">-$L$2*SIN(B779)</f>
        <v>-9.62241920977813</v>
      </c>
    </row>
    <row r="780" customFormat="false" ht="13.5" hidden="false" customHeight="false" outlineLevel="0" collapsed="false">
      <c r="A780" s="1" t="n">
        <f aca="false">A779+$A$4</f>
        <v>4.99999999999999</v>
      </c>
      <c r="B780" s="1" t="n">
        <f aca="false">B779+$A$4*C780</f>
        <v>1.81154221784979</v>
      </c>
      <c r="C780" s="1" t="n">
        <f aca="false">C779+$A$4*D779</f>
        <v>1.34626027626544</v>
      </c>
      <c r="D780" s="1" t="n">
        <f aca="false">-$L$2*SIN(B780)</f>
        <v>-9.52708356718442</v>
      </c>
    </row>
    <row r="781" customFormat="false" ht="13.5" hidden="false" customHeight="false" outlineLevel="0" collapsed="false">
      <c r="A781" s="1" t="n">
        <f aca="false">A780+$A$4</f>
        <v>5.03333333333333</v>
      </c>
      <c r="B781" s="1" t="n">
        <f aca="false">B780+$A$4*C781</f>
        <v>1.84583191198399</v>
      </c>
      <c r="C781" s="1" t="n">
        <f aca="false">C780+$A$4*D780</f>
        <v>1.02869082402596</v>
      </c>
      <c r="D781" s="1" t="n">
        <f aca="false">-$L$2*SIN(B781)</f>
        <v>-9.44129638824353</v>
      </c>
    </row>
    <row r="782" customFormat="false" ht="13.5" hidden="false" customHeight="false" outlineLevel="0" collapsed="false">
      <c r="A782" s="1" t="n">
        <f aca="false">A781+$A$4</f>
        <v>5.06666666666666</v>
      </c>
      <c r="B782" s="1" t="n">
        <f aca="false">B781+$A$4*C782</f>
        <v>1.86963127679792</v>
      </c>
      <c r="C782" s="1" t="n">
        <f aca="false">C781+$A$4*D781</f>
        <v>0.713980944417842</v>
      </c>
      <c r="D782" s="1" t="n">
        <f aca="false">-$L$2*SIN(B782)</f>
        <v>-9.3752221391115</v>
      </c>
    </row>
    <row r="783" customFormat="false" ht="13.5" hidden="false" customHeight="false" outlineLevel="0" collapsed="false">
      <c r="A783" s="1" t="n">
        <f aca="false">A782+$A$4</f>
        <v>5.09999999999999</v>
      </c>
      <c r="B783" s="1" t="n">
        <f aca="false">B782+$A$4*C783</f>
        <v>1.88301372812394</v>
      </c>
      <c r="C783" s="1" t="n">
        <f aca="false">C782+$A$4*D782</f>
        <v>0.401473539780792</v>
      </c>
      <c r="D783" s="1" t="n">
        <f aca="false">-$L$2*SIN(B783)</f>
        <v>-9.33573350722027</v>
      </c>
    </row>
    <row r="784" customFormat="false" ht="13.5" hidden="false" customHeight="false" outlineLevel="0" collapsed="false">
      <c r="A784" s="1" t="n">
        <f aca="false">A783+$A$4</f>
        <v>5.13333333333333</v>
      </c>
      <c r="B784" s="1" t="n">
        <f aca="false">B783+$A$4*C784</f>
        <v>1.88602314221973</v>
      </c>
      <c r="C784" s="1" t="n">
        <f aca="false">C783+$A$4*D783</f>
        <v>0.0902824228734495</v>
      </c>
      <c r="D784" s="1" t="n">
        <f aca="false">-$L$2*SIN(B784)</f>
        <v>-9.32662287720383</v>
      </c>
    </row>
    <row r="785" customFormat="false" ht="13.5" hidden="false" customHeight="false" outlineLevel="0" collapsed="false">
      <c r="A785" s="1" t="n">
        <f aca="false">A784+$A$4</f>
        <v>5.16666666666666</v>
      </c>
      <c r="B785" s="1" t="n">
        <f aca="false">B784+$A$4*C785</f>
        <v>1.8786696420075</v>
      </c>
      <c r="C785" s="1" t="n">
        <f aca="false">C784+$A$4*D784</f>
        <v>-0.220605006366678</v>
      </c>
      <c r="D785" s="1" t="n">
        <f aca="false">-$L$2*SIN(B785)</f>
        <v>-9.34873555949577</v>
      </c>
    </row>
    <row r="786" customFormat="false" ht="13.5" hidden="false" customHeight="false" outlineLevel="0" collapsed="false">
      <c r="A786" s="1" t="n">
        <f aca="false">A785+$A$4</f>
        <v>5.19999999999999</v>
      </c>
      <c r="B786" s="1" t="n">
        <f aca="false">B785+$A$4*C786</f>
        <v>1.86092865784028</v>
      </c>
      <c r="C786" s="1" t="n">
        <f aca="false">C785+$A$4*D785</f>
        <v>-0.532229525016537</v>
      </c>
      <c r="D786" s="1" t="n">
        <f aca="false">-$L$2*SIN(B786)</f>
        <v>-9.40000112257232</v>
      </c>
    </row>
    <row r="787" customFormat="false" ht="13.5" hidden="false" customHeight="false" outlineLevel="0" collapsed="false">
      <c r="A787" s="1" t="n">
        <f aca="false">A786+$A$4</f>
        <v>5.23333333333332</v>
      </c>
      <c r="B787" s="1" t="n">
        <f aca="false">B786+$A$4*C787</f>
        <v>1.83274322798132</v>
      </c>
      <c r="C787" s="1" t="n">
        <f aca="false">C786+$A$4*D786</f>
        <v>-0.845562895768948</v>
      </c>
      <c r="D787" s="1" t="n">
        <f aca="false">-$L$2*SIN(B787)</f>
        <v>-9.47535771412193</v>
      </c>
    </row>
    <row r="788" customFormat="false" ht="13.5" hidden="false" customHeight="false" outlineLevel="0" collapsed="false">
      <c r="A788" s="1" t="n">
        <f aca="false">A787+$A$4</f>
        <v>5.26666666666666</v>
      </c>
      <c r="B788" s="1" t="n">
        <f aca="false">B787+$A$4*C788</f>
        <v>1.79402962288444</v>
      </c>
      <c r="C788" s="1" t="n">
        <f aca="false">C787+$A$4*D787</f>
        <v>-1.16140815290635</v>
      </c>
      <c r="D788" s="1" t="n">
        <f aca="false">-$L$2*SIN(B788)</f>
        <v>-9.56658200241437</v>
      </c>
    </row>
    <row r="789" customFormat="false" ht="13.5" hidden="false" customHeight="false" outlineLevel="0" collapsed="false">
      <c r="A789" s="1" t="n">
        <f aca="false">A788+$A$4</f>
        <v>5.29999999999999</v>
      </c>
      <c r="B789" s="1" t="n">
        <f aca="false">B788+$A$4*C789</f>
        <v>1.74468648222933</v>
      </c>
      <c r="C789" s="1" t="n">
        <f aca="false">C788+$A$4*D788</f>
        <v>-1.48029421965349</v>
      </c>
      <c r="D789" s="1" t="n">
        <f aca="false">-$L$2*SIN(B789)</f>
        <v>-9.66205701222827</v>
      </c>
    </row>
    <row r="790" customFormat="false" ht="13.5" hidden="false" customHeight="false" outlineLevel="0" collapsed="false">
      <c r="A790" s="1" t="n">
        <f aca="false">A789+$A$4</f>
        <v>5.33333333333332</v>
      </c>
      <c r="B790" s="1" t="n">
        <f aca="false">B789+$A$4*C790</f>
        <v>1.68460772267173</v>
      </c>
      <c r="C790" s="1" t="n">
        <f aca="false">C789+$A$4*D789</f>
        <v>-1.80236278672777</v>
      </c>
      <c r="D790" s="1" t="n">
        <f aca="false">-$L$2*SIN(B790)</f>
        <v>-9.74653391997148</v>
      </c>
    </row>
    <row r="791" customFormat="false" ht="13.5" hidden="false" customHeight="false" outlineLevel="0" collapsed="false">
      <c r="A791" s="1" t="n">
        <f aca="false">A790+$A$4</f>
        <v>5.36666666666666</v>
      </c>
      <c r="B791" s="1" t="n">
        <f aca="false">B790+$A$4*C791</f>
        <v>1.61369948098084</v>
      </c>
      <c r="C791" s="1" t="n">
        <f aca="false">C790+$A$4*D790</f>
        <v>-2.12724725072682</v>
      </c>
      <c r="D791" s="1" t="n">
        <f aca="false">-$L$2*SIN(B791)</f>
        <v>-9.80097284626824</v>
      </c>
    </row>
    <row r="792" customFormat="false" ht="13.5" hidden="false" customHeight="false" outlineLevel="0" collapsed="false">
      <c r="A792" s="1" t="n">
        <f aca="false">A791+$A$4</f>
        <v>5.39999999999999</v>
      </c>
      <c r="B792" s="1" t="n">
        <f aca="false">B791+$A$4*C792</f>
        <v>1.53190126946076</v>
      </c>
      <c r="C792" s="1" t="n">
        <f aca="false">C791+$A$4*D791</f>
        <v>-2.45394634560242</v>
      </c>
      <c r="D792" s="1" t="n">
        <f aca="false">-$L$2*SIN(B792)</f>
        <v>-9.80258052643076</v>
      </c>
    </row>
    <row r="793" customFormat="false" ht="13.5" hidden="false" customHeight="false" outlineLevel="0" collapsed="false">
      <c r="A793" s="1" t="n">
        <f aca="false">A792+$A$4</f>
        <v>5.43333333333332</v>
      </c>
      <c r="B793" s="1" t="n">
        <f aca="false">B792+$A$4*C793</f>
        <v>1.4392113018002</v>
      </c>
      <c r="C793" s="1" t="n">
        <f aca="false">C792+$A$4*D792</f>
        <v>-2.78069902981678</v>
      </c>
      <c r="D793" s="1" t="n">
        <f aca="false">-$L$2*SIN(B793)</f>
        <v>-9.7251942656934</v>
      </c>
    </row>
    <row r="794" customFormat="false" ht="13.5" hidden="false" customHeight="false" outlineLevel="0" collapsed="false">
      <c r="A794" s="1" t="n">
        <f aca="false">A793+$A$4</f>
        <v>5.46666666666666</v>
      </c>
      <c r="B794" s="1" t="n">
        <f aca="false">B793+$A$4*C794</f>
        <v>1.33571556273331</v>
      </c>
      <c r="C794" s="1" t="n">
        <f aca="false">C793+$A$4*D793</f>
        <v>-3.10487217200656</v>
      </c>
      <c r="D794" s="1" t="n">
        <f aca="false">-$L$2*SIN(B794)</f>
        <v>-9.5401811769217</v>
      </c>
    </row>
    <row r="795" customFormat="false" ht="13.5" hidden="false" customHeight="false" outlineLevel="0" collapsed="false">
      <c r="A795" s="1" t="n">
        <f aca="false">A794+$A$4</f>
        <v>5.49999999999999</v>
      </c>
      <c r="B795" s="1" t="n">
        <f aca="false">B794+$A$4*C795</f>
        <v>1.22161962235874</v>
      </c>
      <c r="C795" s="1" t="n">
        <f aca="false">C794+$A$4*D794</f>
        <v>-3.42287821123729</v>
      </c>
      <c r="D795" s="1" t="n">
        <f aca="false">-$L$2*SIN(B795)</f>
        <v>-9.2180126138523</v>
      </c>
    </row>
    <row r="796" customFormat="false" ht="13.5" hidden="false" customHeight="false" outlineLevel="0" collapsed="false">
      <c r="A796" s="1" t="n">
        <f aca="false">A795+$A$4</f>
        <v>5.53333333333332</v>
      </c>
      <c r="B796" s="1" t="n">
        <f aca="false">B795+$A$4*C796</f>
        <v>1.09728144574655</v>
      </c>
      <c r="C796" s="1" t="n">
        <f aca="false">C795+$A$4*D795</f>
        <v>-3.7301452983657</v>
      </c>
      <c r="D796" s="1" t="n">
        <f aca="false">-$L$2*SIN(B796)</f>
        <v>-8.73061494755871</v>
      </c>
    </row>
    <row r="797" customFormat="false" ht="13.5" hidden="false" customHeight="false" outlineLevel="0" collapsed="false">
      <c r="A797" s="1" t="n">
        <f aca="false">A796+$A$4</f>
        <v>5.56666666666666</v>
      </c>
      <c r="B797" s="1" t="n">
        <f aca="false">B796+$A$4*C797</f>
        <v>0.963242585859292</v>
      </c>
      <c r="C797" s="1" t="n">
        <f aca="false">C796+$A$4*D796</f>
        <v>-4.02116579661765</v>
      </c>
      <c r="D797" s="1" t="n">
        <f aca="false">-$L$2*SIN(B797)</f>
        <v>-8.05447054226073</v>
      </c>
    </row>
    <row r="798" customFormat="false" ht="13.5" hidden="false" customHeight="false" outlineLevel="0" collapsed="false">
      <c r="A798" s="1" t="n">
        <f aca="false">A797+$A$4</f>
        <v>5.59999999999999</v>
      </c>
      <c r="B798" s="1" t="n">
        <f aca="false">B797+$A$4*C798</f>
        <v>0.820254314258414</v>
      </c>
      <c r="C798" s="1" t="n">
        <f aca="false">C797+$A$4*D797</f>
        <v>-4.28964814802635</v>
      </c>
      <c r="D798" s="1" t="n">
        <f aca="false">-$L$2*SIN(B798)</f>
        <v>-7.17424237873159</v>
      </c>
    </row>
    <row r="799" customFormat="false" ht="13.5" hidden="false" customHeight="false" outlineLevel="0" collapsed="false">
      <c r="A799" s="1" t="n">
        <f aca="false">A798+$A$4</f>
        <v>5.63333333333332</v>
      </c>
      <c r="B799" s="1" t="n">
        <f aca="false">B798+$A$4*C799</f>
        <v>0.669294662236723</v>
      </c>
      <c r="C799" s="1" t="n">
        <f aca="false">C798+$A$4*D798</f>
        <v>-4.52878956065073</v>
      </c>
      <c r="D799" s="1" t="n">
        <f aca="false">-$L$2*SIN(B799)</f>
        <v>-6.08644747092869</v>
      </c>
    </row>
    <row r="800" customFormat="false" ht="13.5" hidden="false" customHeight="false" outlineLevel="0" collapsed="false">
      <c r="A800" s="1" t="n">
        <f aca="false">A799+$A$4</f>
        <v>5.66666666666666</v>
      </c>
      <c r="B800" s="1" t="n">
        <f aca="false">B799+$A$4*C800</f>
        <v>0.511572290802889</v>
      </c>
      <c r="C800" s="1" t="n">
        <f aca="false">C799+$A$4*D799</f>
        <v>-4.73167114301502</v>
      </c>
      <c r="D800" s="1" t="n">
        <f aca="false">-$L$2*SIN(B800)</f>
        <v>-4.802474228989</v>
      </c>
    </row>
    <row r="801" customFormat="false" ht="13.5" hidden="false" customHeight="false" outlineLevel="0" collapsed="false">
      <c r="A801" s="1" t="n">
        <f aca="false">A800+$A$4</f>
        <v>5.69999999999999</v>
      </c>
      <c r="B801" s="1" t="n">
        <f aca="false">B800+$A$4*C801</f>
        <v>0.3485138368924</v>
      </c>
      <c r="C801" s="1" t="n">
        <f aca="false">C800+$A$4*D800</f>
        <v>-4.89175361731465</v>
      </c>
      <c r="D801" s="1" t="n">
        <f aca="false">-$L$2*SIN(B801)</f>
        <v>-3.35012842227167</v>
      </c>
    </row>
    <row r="802" customFormat="false" ht="13.5" hidden="false" customHeight="false" outlineLevel="0" collapsed="false">
      <c r="A802" s="1" t="n">
        <f aca="false">A801+$A$4</f>
        <v>5.73333333333332</v>
      </c>
      <c r="B802" s="1" t="n">
        <f aca="false">B801+$A$4*C802</f>
        <v>0.181733018068277</v>
      </c>
      <c r="C802" s="1" t="n">
        <f aca="false">C801+$A$4*D801</f>
        <v>-5.00342456472371</v>
      </c>
      <c r="D802" s="1" t="n">
        <f aca="false">-$L$2*SIN(B802)</f>
        <v>-1.77300370494155</v>
      </c>
    </row>
    <row r="803" customFormat="false" ht="13.5" hidden="false" customHeight="false" outlineLevel="0" collapsed="false">
      <c r="A803" s="1" t="n">
        <f aca="false">A802+$A$4</f>
        <v>5.76666666666666</v>
      </c>
      <c r="B803" s="1" t="n">
        <f aca="false">B802+$A$4*C803</f>
        <v>0.0129821951275514</v>
      </c>
      <c r="C803" s="1" t="n">
        <f aca="false">C802+$A$4*D802</f>
        <v>-5.06252468822176</v>
      </c>
      <c r="D803" s="1" t="n">
        <f aca="false">-$L$2*SIN(B803)</f>
        <v>-0.12735175687548</v>
      </c>
    </row>
    <row r="804" customFormat="false" ht="13.5" hidden="false" customHeight="false" outlineLevel="0" collapsed="false">
      <c r="A804" s="1" t="n">
        <f aca="false">A803+$A$4</f>
        <v>5.79999999999999</v>
      </c>
      <c r="B804" s="1" t="n">
        <f aca="false">B803+$A$4*C804</f>
        <v>-0.155910129765258</v>
      </c>
      <c r="C804" s="1" t="n">
        <f aca="false">C803+$A$4*D803</f>
        <v>-5.06676974678428</v>
      </c>
      <c r="D804" s="1" t="n">
        <f aca="false">-$L$2*SIN(B804)</f>
        <v>1.52328948105594</v>
      </c>
    </row>
    <row r="805" customFormat="false" ht="13.5" hidden="false" customHeight="false" outlineLevel="0" collapsed="false">
      <c r="A805" s="1" t="n">
        <f aca="false">A804+$A$4</f>
        <v>5.83333333333332</v>
      </c>
      <c r="B805" s="1" t="n">
        <f aca="false">B804+$A$4*C805</f>
        <v>-0.323109910790227</v>
      </c>
      <c r="C805" s="1" t="n">
        <f aca="false">C804+$A$4*D804</f>
        <v>-5.01599343074908</v>
      </c>
      <c r="D805" s="1" t="n">
        <f aca="false">-$L$2*SIN(B805)</f>
        <v>3.11484247784745</v>
      </c>
    </row>
    <row r="806" customFormat="false" ht="13.5" hidden="false" customHeight="false" outlineLevel="0" collapsed="false">
      <c r="A806" s="1" t="n">
        <f aca="false">A805+$A$4</f>
        <v>5.86666666666666</v>
      </c>
      <c r="B806" s="1" t="n">
        <f aca="false">B805+$A$4*C806</f>
        <v>-0.486848755728699</v>
      </c>
      <c r="C806" s="1" t="n">
        <f aca="false">C805+$A$4*D805</f>
        <v>-4.91216534815416</v>
      </c>
      <c r="D806" s="1" t="n">
        <f aca="false">-$L$2*SIN(B806)</f>
        <v>4.5895409058741</v>
      </c>
    </row>
    <row r="807" customFormat="false" ht="13.5" hidden="false" customHeight="false" outlineLevel="0" collapsed="false">
      <c r="A807" s="1" t="n">
        <f aca="false">A806+$A$4</f>
        <v>5.89999999999999</v>
      </c>
      <c r="B807" s="1" t="n">
        <f aca="false">B806+$A$4*C807</f>
        <v>-0.645488110771756</v>
      </c>
      <c r="C807" s="1" t="n">
        <f aca="false">C806+$A$4*D806</f>
        <v>-4.75918065129169</v>
      </c>
      <c r="D807" s="1" t="n">
        <f aca="false">-$L$2*SIN(B807)</f>
        <v>5.90158236178506</v>
      </c>
    </row>
    <row r="808" customFormat="false" ht="13.5" hidden="false" customHeight="false" outlineLevel="0" collapsed="false">
      <c r="A808" s="1" t="n">
        <f aca="false">A807+$A$4</f>
        <v>5.93333333333332</v>
      </c>
      <c r="B808" s="1" t="n">
        <f aca="false">B807+$A$4*C808</f>
        <v>-0.797570152079495</v>
      </c>
      <c r="C808" s="1" t="n">
        <f aca="false">C807+$A$4*D807</f>
        <v>-4.56246123923219</v>
      </c>
      <c r="D808" s="1" t="n">
        <f aca="false">-$L$2*SIN(B808)</f>
        <v>7.02063522937641</v>
      </c>
    </row>
    <row r="809" customFormat="false" ht="13.5" hidden="false" customHeight="false" outlineLevel="0" collapsed="false">
      <c r="A809" s="1" t="n">
        <f aca="false">A808+$A$4</f>
        <v>5.96666666666666</v>
      </c>
      <c r="B809" s="1" t="n">
        <f aca="false">B808+$A$4*C809</f>
        <v>-0.941851487576817</v>
      </c>
      <c r="C809" s="1" t="n">
        <f aca="false">C808+$A$4*D808</f>
        <v>-4.32844006491965</v>
      </c>
      <c r="D809" s="1" t="n">
        <f aca="false">-$L$2*SIN(B809)</f>
        <v>7.93284375510125</v>
      </c>
    </row>
    <row r="810" customFormat="false" ht="13.5" hidden="false" customHeight="false" outlineLevel="0" collapsed="false">
      <c r="A810" s="1" t="n">
        <f aca="false">A809+$A$4</f>
        <v>5.99999999999999</v>
      </c>
      <c r="B810" s="1" t="n">
        <f aca="false">B809+$A$4*C810</f>
        <v>-1.07731855223514</v>
      </c>
      <c r="C810" s="1" t="n">
        <f aca="false">C809+$A$4*D809</f>
        <v>-4.0640119397496</v>
      </c>
      <c r="D810" s="1" t="n">
        <f aca="false">-$L$2*SIN(B810)</f>
        <v>8.63957670192194</v>
      </c>
    </row>
    <row r="811" customFormat="false" ht="13.5" hidden="false" customHeight="false" outlineLevel="0" collapsed="false">
      <c r="A811" s="1" t="n">
        <f aca="false">A810+$A$4</f>
        <v>6.03333333333332</v>
      </c>
      <c r="B811" s="1" t="n">
        <f aca="false">B810+$A$4*C811</f>
        <v>-1.20318608722466</v>
      </c>
      <c r="C811" s="1" t="n">
        <f aca="false">C810+$A$4*D810</f>
        <v>-3.77602604968554</v>
      </c>
      <c r="D811" s="1" t="n">
        <f aca="false">-$L$2*SIN(B811)</f>
        <v>9.15458268516034</v>
      </c>
    </row>
    <row r="812" customFormat="false" ht="13.5" hidden="false" customHeight="false" outlineLevel="0" collapsed="false">
      <c r="A812" s="1" t="n">
        <f aca="false">A811+$A$4</f>
        <v>6.06666666666666</v>
      </c>
      <c r="B812" s="1" t="n">
        <f aca="false">B811+$A$4*C812</f>
        <v>-1.31888186367511</v>
      </c>
      <c r="C812" s="1" t="n">
        <f aca="false">C811+$A$4*D811</f>
        <v>-3.47087329351353</v>
      </c>
      <c r="D812" s="1" t="n">
        <f aca="false">-$L$2*SIN(B812)</f>
        <v>9.50036697618945</v>
      </c>
    </row>
    <row r="813" customFormat="false" ht="13.5" hidden="false" customHeight="false" outlineLevel="0" collapsed="false">
      <c r="A813" s="1" t="n">
        <f aca="false">A812+$A$4</f>
        <v>6.09999999999999</v>
      </c>
      <c r="B813" s="1" t="n">
        <f aca="false">B812+$A$4*C813</f>
        <v>-1.42402167681868</v>
      </c>
      <c r="C813" s="1" t="n">
        <f aca="false">C812+$A$4*D812</f>
        <v>-3.15419439430721</v>
      </c>
      <c r="D813" s="1" t="n">
        <f aca="false">-$L$2*SIN(B813)</f>
        <v>9.70452213791411</v>
      </c>
    </row>
    <row r="814" customFormat="false" ht="13.5" hidden="false" customHeight="false" outlineLevel="0" collapsed="false">
      <c r="A814" s="1" t="n">
        <f aca="false">A813+$A$4</f>
        <v>6.13333333333332</v>
      </c>
      <c r="B814" s="1" t="n">
        <f aca="false">B813+$A$4*C814</f>
        <v>-1.51837868758679</v>
      </c>
      <c r="C814" s="1" t="n">
        <f aca="false">C813+$A$4*D813</f>
        <v>-2.83071032304341</v>
      </c>
      <c r="D814" s="1" t="n">
        <f aca="false">-$L$2*SIN(B814)</f>
        <v>9.79652606386088</v>
      </c>
    </row>
    <row r="815" customFormat="false" ht="13.5" hidden="false" customHeight="false" outlineLevel="0" collapsed="false">
      <c r="A815" s="1" t="n">
        <f aca="false">A814+$A$4</f>
        <v>6.16666666666665</v>
      </c>
      <c r="B815" s="1" t="n">
        <f aca="false">B814+$A$4*C815</f>
        <v>-1.60185066939506</v>
      </c>
      <c r="C815" s="1" t="n">
        <f aca="false">C814+$A$4*D814</f>
        <v>-2.50415945424805</v>
      </c>
      <c r="D815" s="1" t="n">
        <f aca="false">-$L$2*SIN(B815)</f>
        <v>9.80527013451771</v>
      </c>
    </row>
    <row r="816" customFormat="false" ht="13.5" hidden="false" customHeight="false" outlineLevel="0" collapsed="false">
      <c r="A816" s="1" t="n">
        <f aca="false">A815+$A$4</f>
        <v>6.19999999999999</v>
      </c>
      <c r="B816" s="1" t="n">
        <f aca="false">B815+$A$4*C816</f>
        <v>-1.67442790660942</v>
      </c>
      <c r="C816" s="1" t="n">
        <f aca="false">C815+$A$4*D815</f>
        <v>-2.17731711643079</v>
      </c>
      <c r="D816" s="1" t="n">
        <f aca="false">-$L$2*SIN(B816)</f>
        <v>9.7573698583437</v>
      </c>
    </row>
    <row r="817" customFormat="false" ht="13.5" hidden="false" customHeight="false" outlineLevel="0" collapsed="false">
      <c r="A817" s="1" t="n">
        <f aca="false">A816+$A$4</f>
        <v>6.23333333333332</v>
      </c>
      <c r="B817" s="1" t="n">
        <f aca="false">B816+$A$4*C817</f>
        <v>-1.73616362175895</v>
      </c>
      <c r="C817" s="1" t="n">
        <f aca="false">C816+$A$4*D816</f>
        <v>-1.852071454486</v>
      </c>
      <c r="D817" s="1" t="n">
        <f aca="false">-$L$2*SIN(B817)</f>
        <v>9.67617158521639</v>
      </c>
    </row>
    <row r="818" customFormat="false" ht="13.5" hidden="false" customHeight="false" outlineLevel="0" collapsed="false">
      <c r="A818" s="1" t="n">
        <f aca="false">A817+$A$4</f>
        <v>6.26666666666665</v>
      </c>
      <c r="B818" s="1" t="n">
        <f aca="false">B817+$A$4*C818</f>
        <v>-1.78714803514714</v>
      </c>
      <c r="C818" s="1" t="n">
        <f aca="false">C817+$A$4*D817</f>
        <v>-1.52953240164545</v>
      </c>
      <c r="D818" s="1" t="n">
        <f aca="false">-$L$2*SIN(B818)</f>
        <v>9.58130063022588</v>
      </c>
    </row>
    <row r="819" customFormat="false" ht="13.5" hidden="false" customHeight="false" outlineLevel="0" collapsed="false">
      <c r="A819" s="1" t="n">
        <f aca="false">A818+$A$4</f>
        <v>6.29999999999999</v>
      </c>
      <c r="B819" s="1" t="n">
        <f aca="false">B818+$A$4*C819</f>
        <v>-1.82748655894618</v>
      </c>
      <c r="C819" s="1" t="n">
        <f aca="false">C818+$A$4*D818</f>
        <v>-1.21015571397126</v>
      </c>
      <c r="D819" s="1" t="n">
        <f aca="false">-$L$2*SIN(B819)</f>
        <v>9.48858084694502</v>
      </c>
    </row>
    <row r="820" customFormat="false" ht="13.5" hidden="false" customHeight="false" outlineLevel="0" collapsed="false">
      <c r="A820" s="1" t="n">
        <f aca="false">A819+$A$4</f>
        <v>6.33333333333332</v>
      </c>
      <c r="B820" s="1" t="n">
        <f aca="false">B819+$A$4*C820</f>
        <v>-1.8572822151375</v>
      </c>
      <c r="C820" s="1" t="n">
        <f aca="false">C819+$A$4*D819</f>
        <v>-0.893869685739757</v>
      </c>
      <c r="D820" s="1" t="n">
        <f aca="false">-$L$2*SIN(B820)</f>
        <v>9.41017211158938</v>
      </c>
    </row>
    <row r="821" customFormat="false" ht="13.5" hidden="false" customHeight="false" outlineLevel="0" collapsed="false">
      <c r="A821" s="1" t="n">
        <f aca="false">A820+$A$4</f>
        <v>6.36666666666665</v>
      </c>
      <c r="B821" s="1" t="n">
        <f aca="false">B820+$A$4*C821</f>
        <v>-1.87662212453817</v>
      </c>
      <c r="C821" s="1" t="n">
        <f aca="false">C820+$A$4*D820</f>
        <v>-0.580197282020111</v>
      </c>
      <c r="D821" s="1" t="n">
        <f aca="false">-$L$2*SIN(B821)</f>
        <v>9.35480271662641</v>
      </c>
    </row>
    <row r="822" customFormat="false" ht="13.5" hidden="false" customHeight="false" outlineLevel="0" collapsed="false">
      <c r="A822" s="1" t="n">
        <f aca="false">A821+$A$4</f>
        <v>6.39999999999999</v>
      </c>
      <c r="B822" s="1" t="n">
        <f aca="false">B821+$A$4*C822</f>
        <v>-1.88556780869815</v>
      </c>
      <c r="C822" s="1" t="n">
        <f aca="false">C821+$A$4*D821</f>
        <v>-0.268370524799231</v>
      </c>
      <c r="D822" s="1" t="n">
        <f aca="false">-$L$2*SIN(B822)</f>
        <v>9.32800676855836</v>
      </c>
    </row>
    <row r="823" customFormat="false" ht="13.5" hidden="false" customHeight="false" outlineLevel="0" collapsed="false">
      <c r="A823" s="1" t="n">
        <f aca="false">A822+$A$4</f>
        <v>6.43333333333332</v>
      </c>
      <c r="B823" s="1" t="n">
        <f aca="false">B822+$A$4*C823</f>
        <v>-1.88414904089306</v>
      </c>
      <c r="C823" s="1" t="n">
        <f aca="false">C822+$A$4*D822</f>
        <v>0.0425630341527144</v>
      </c>
      <c r="D823" s="1" t="n">
        <f aca="false">-$L$2*SIN(B823)</f>
        <v>9.33230641517125</v>
      </c>
    </row>
    <row r="824" customFormat="false" ht="13.5" hidden="false" customHeight="false" outlineLevel="0" collapsed="false">
      <c r="A824" s="1" t="n">
        <f aca="false">A823+$A$4</f>
        <v>6.46666666666665</v>
      </c>
      <c r="B824" s="1" t="n">
        <f aca="false">B823+$A$4*C824</f>
        <v>-1.87236104373778</v>
      </c>
      <c r="C824" s="1" t="n">
        <f aca="false">C823+$A$4*D823</f>
        <v>0.353639914658423</v>
      </c>
      <c r="D824" s="1" t="n">
        <f aca="false">-$L$2*SIN(B824)</f>
        <v>9.3673032897378</v>
      </c>
    </row>
    <row r="825" customFormat="false" ht="13.5" hidden="false" customHeight="false" outlineLevel="0" collapsed="false">
      <c r="A825" s="1" t="n">
        <f aca="false">A824+$A$4</f>
        <v>6.49999999999999</v>
      </c>
      <c r="B825" s="1" t="n">
        <f aca="false">B824+$A$4*C825</f>
        <v>-1.85016493181612</v>
      </c>
      <c r="C825" s="1" t="n">
        <f aca="false">C824+$A$4*D824</f>
        <v>0.665883357649683</v>
      </c>
      <c r="D825" s="1" t="n">
        <f aca="false">-$L$2*SIN(B825)</f>
        <v>9.42966371311326</v>
      </c>
    </row>
    <row r="826" customFormat="false" ht="13.5" hidden="false" customHeight="false" outlineLevel="0" collapsed="false">
      <c r="A826" s="1" t="n">
        <f aca="false">A825+$A$4</f>
        <v>6.53333333333332</v>
      </c>
      <c r="B826" s="1" t="n">
        <f aca="false">B825+$A$4*C826</f>
        <v>-1.81749141576878</v>
      </c>
      <c r="C826" s="1" t="n">
        <f aca="false">C825+$A$4*D825</f>
        <v>0.980205481420125</v>
      </c>
      <c r="D826" s="1" t="n">
        <f aca="false">-$L$2*SIN(B826)</f>
        <v>9.51300006097174</v>
      </c>
    </row>
    <row r="827" customFormat="false" ht="13.5" hidden="false" customHeight="false" outlineLevel="0" collapsed="false">
      <c r="A827" s="1" t="n">
        <f aca="false">A826+$A$4</f>
        <v>6.56666666666665</v>
      </c>
      <c r="B827" s="1" t="n">
        <f aca="false">B826+$A$4*C827</f>
        <v>-1.7742478996537</v>
      </c>
      <c r="C827" s="1" t="n">
        <f aca="false">C826+$A$4*D826</f>
        <v>1.29730548345252</v>
      </c>
      <c r="D827" s="1" t="n">
        <f aca="false">-$L$2*SIN(B827)</f>
        <v>9.60766894225538</v>
      </c>
    </row>
    <row r="828" customFormat="false" ht="13.5" hidden="false" customHeight="false" outlineLevel="0" collapsed="false">
      <c r="A828" s="1" t="n">
        <f aca="false">A827+$A$4</f>
        <v>6.59999999999999</v>
      </c>
      <c r="B828" s="1" t="n">
        <f aca="false">B827+$A$4*C828</f>
        <v>-1.720329195825</v>
      </c>
      <c r="C828" s="1" t="n">
        <f aca="false">C827+$A$4*D827</f>
        <v>1.61756111486103</v>
      </c>
      <c r="D828" s="1" t="n">
        <f aca="false">-$L$2*SIN(B828)</f>
        <v>9.70052802465313</v>
      </c>
    </row>
    <row r="829" customFormat="false" ht="13.5" hidden="false" customHeight="false" outlineLevel="0" collapsed="false">
      <c r="A829" s="1" t="n">
        <f aca="false">A828+$A$4</f>
        <v>6.63333333333332</v>
      </c>
      <c r="B829" s="1" t="n">
        <f aca="false">B828+$A$4*C829</f>
        <v>-1.65563212752446</v>
      </c>
      <c r="C829" s="1" t="n">
        <f aca="false">C828+$A$4*D828</f>
        <v>1.94091204901613</v>
      </c>
      <c r="D829" s="1" t="n">
        <f aca="false">-$L$2*SIN(B829)</f>
        <v>9.77471932784828</v>
      </c>
    </row>
    <row r="830" customFormat="false" ht="13.5" hidden="false" customHeight="false" outlineLevel="0" collapsed="false">
      <c r="A830" s="1" t="n">
        <f aca="false">A829+$A$4</f>
        <v>6.66666666666665</v>
      </c>
      <c r="B830" s="1" t="n">
        <f aca="false">B829+$A$4*C830</f>
        <v>-1.58007425997076</v>
      </c>
      <c r="C830" s="1" t="n">
        <f aca="false">C829+$A$4*D829</f>
        <v>2.26673602661108</v>
      </c>
      <c r="D830" s="1" t="n">
        <f aca="false">-$L$2*SIN(B830)</f>
        <v>9.80957778041284</v>
      </c>
    </row>
    <row r="831" customFormat="false" ht="13.5" hidden="false" customHeight="false" outlineLevel="0" collapsed="false">
      <c r="A831" s="1" t="n">
        <f aca="false">A830+$A$4</f>
        <v>6.69999999999999</v>
      </c>
      <c r="B831" s="1" t="n">
        <f aca="false">B830+$A$4*C831</f>
        <v>-1.49361686154993</v>
      </c>
      <c r="C831" s="1" t="n">
        <f aca="false">C830+$A$4*D830</f>
        <v>2.59372195262484</v>
      </c>
      <c r="D831" s="1" t="n">
        <f aca="false">-$L$2*SIN(B831)</f>
        <v>9.78079703471246</v>
      </c>
    </row>
    <row r="832" customFormat="false" ht="13.5" hidden="false" customHeight="false" outlineLevel="0" collapsed="false">
      <c r="A832" s="1" t="n">
        <f aca="false">A831+$A$4</f>
        <v>6.73333333333332</v>
      </c>
      <c r="B832" s="1" t="n">
        <f aca="false">B831+$A$4*C832</f>
        <v>-1.39629191086831</v>
      </c>
      <c r="C832" s="1" t="n">
        <f aca="false">C831+$A$4*D831</f>
        <v>2.91974852044859</v>
      </c>
      <c r="D832" s="1" t="n">
        <f aca="false">-$L$2*SIN(B832)</f>
        <v>9.66101261834558</v>
      </c>
    </row>
    <row r="833" customFormat="false" ht="13.5" hidden="false" customHeight="false" outlineLevel="0" collapsed="false">
      <c r="A833" s="1" t="n">
        <f aca="false">A832+$A$4</f>
        <v>6.76666666666665</v>
      </c>
      <c r="B833" s="1" t="n">
        <f aca="false">B832+$A$4*C833</f>
        <v>-1.28823250172186</v>
      </c>
      <c r="C833" s="1" t="n">
        <f aca="false">C832+$A$4*D832</f>
        <v>3.24178227439344</v>
      </c>
      <c r="D833" s="1" t="n">
        <f aca="false">-$L$2*SIN(B833)</f>
        <v>9.42097221637601</v>
      </c>
    </row>
    <row r="834" customFormat="false" ht="13.5" hidden="false" customHeight="false" outlineLevel="0" collapsed="false">
      <c r="A834" s="1" t="n">
        <f aca="false">A833+$A$4</f>
        <v>6.79999999999999</v>
      </c>
      <c r="B834" s="1" t="n">
        <f aca="false">B833+$A$4*C834</f>
        <v>-1.16970534566833</v>
      </c>
      <c r="C834" s="1" t="n">
        <f aca="false">C833+$A$4*D833</f>
        <v>3.55581468160597</v>
      </c>
      <c r="D834" s="1" t="n">
        <f aca="false">-$L$2*SIN(B834)</f>
        <v>9.03143521523895</v>
      </c>
    </row>
    <row r="835" customFormat="false" ht="13.5" hidden="false" customHeight="false" outlineLevel="0" collapsed="false">
      <c r="A835" s="1" t="n">
        <f aca="false">A834+$A$4</f>
        <v>6.83333333333332</v>
      </c>
      <c r="B835" s="1" t="n">
        <f aca="false">B834+$A$4*C835</f>
        <v>-1.04114326159787</v>
      </c>
      <c r="C835" s="1" t="n">
        <f aca="false">C834+$A$4*D834</f>
        <v>3.85686252211394</v>
      </c>
      <c r="D835" s="1" t="n">
        <f aca="false">-$L$2*SIN(B835)</f>
        <v>8.46585739987794</v>
      </c>
    </row>
    <row r="836" customFormat="false" ht="13.5" hidden="false" customHeight="false" outlineLevel="0" collapsed="false">
      <c r="A836" s="1" t="n">
        <f aca="false">A835+$A$4</f>
        <v>6.86666666666665</v>
      </c>
      <c r="B836" s="1" t="n">
        <f aca="false">B835+$A$4*C836</f>
        <v>-0.903174669305314</v>
      </c>
      <c r="C836" s="1" t="n">
        <f aca="false">C835+$A$4*D835</f>
        <v>4.13905776877654</v>
      </c>
      <c r="D836" s="1" t="n">
        <f aca="false">-$L$2*SIN(B836)</f>
        <v>7.70375734076881</v>
      </c>
    </row>
    <row r="837" customFormat="false" ht="13.5" hidden="false" customHeight="false" outlineLevel="0" collapsed="false">
      <c r="A837" s="1" t="n">
        <f aca="false">A836+$A$4</f>
        <v>6.89999999999999</v>
      </c>
      <c r="B837" s="1" t="n">
        <f aca="false">B836+$A$4*C837</f>
        <v>-0.756646346634131</v>
      </c>
      <c r="C837" s="1" t="n">
        <f aca="false">C836+$A$4*D836</f>
        <v>4.3958496801355</v>
      </c>
      <c r="D837" s="1" t="n">
        <f aca="false">-$L$2*SIN(B837)</f>
        <v>6.73443478987922</v>
      </c>
    </row>
    <row r="838" customFormat="false" ht="13.5" hidden="false" customHeight="false" outlineLevel="0" collapsed="false">
      <c r="A838" s="1" t="n">
        <f aca="false">A837+$A$4</f>
        <v>6.93333333333332</v>
      </c>
      <c r="B838" s="1" t="n">
        <f aca="false">B837+$A$4*C838</f>
        <v>-0.60263531864086</v>
      </c>
      <c r="C838" s="1" t="n">
        <f aca="false">C837+$A$4*D837</f>
        <v>4.62033083979814</v>
      </c>
      <c r="D838" s="1" t="n">
        <f aca="false">-$L$2*SIN(B838)</f>
        <v>5.56046037397777</v>
      </c>
    </row>
    <row r="839" customFormat="false" ht="13.5" hidden="false" customHeight="false" outlineLevel="0" collapsed="false">
      <c r="A839" s="1" t="n">
        <f aca="false">A838+$A$4</f>
        <v>6.96666666666665</v>
      </c>
      <c r="B839" s="1" t="n">
        <f aca="false">B838+$A$4*C839</f>
        <v>-0.442446001343169</v>
      </c>
      <c r="C839" s="1" t="n">
        <f aca="false">C838+$A$4*D838</f>
        <v>4.80567951893073</v>
      </c>
      <c r="D839" s="1" t="n">
        <f aca="false">-$L$2*SIN(B839)</f>
        <v>4.20016339425184</v>
      </c>
    </row>
    <row r="840" customFormat="false" ht="13.5" hidden="false" customHeight="false" outlineLevel="0" collapsed="false">
      <c r="A840" s="1" t="n">
        <f aca="false">A839+$A$4</f>
        <v>6.99999999999999</v>
      </c>
      <c r="B840" s="1" t="n">
        <f aca="false">B839+$A$4*C840</f>
        <v>-0.277589835829643</v>
      </c>
      <c r="C840" s="1" t="n">
        <f aca="false">C839+$A$4*D839</f>
        <v>4.94568496540579</v>
      </c>
      <c r="D840" s="1" t="n">
        <f aca="false">-$L$2*SIN(B840)</f>
        <v>2.68831814375402</v>
      </c>
    </row>
    <row r="841" customFormat="false" ht="13.5" hidden="false" customHeight="false" outlineLevel="0" collapsed="false">
      <c r="A841" s="1" t="n">
        <f aca="false">A840+$A$4</f>
        <v>7.03333333333332</v>
      </c>
      <c r="B841" s="1" t="n">
        <f aca="false">B840+$A$4*C841</f>
        <v>-0.10974665015639</v>
      </c>
      <c r="C841" s="1" t="n">
        <f aca="false">C840+$A$4*D840</f>
        <v>5.03529557019759</v>
      </c>
      <c r="D841" s="1" t="n">
        <f aca="false">-$L$2*SIN(B841)</f>
        <v>1.07445475599572</v>
      </c>
    </row>
    <row r="842" customFormat="false" ht="13.5" hidden="false" customHeight="false" outlineLevel="0" collapsed="false">
      <c r="A842" s="1" t="n">
        <f aca="false">A841+$A$4</f>
        <v>7.06666666666665</v>
      </c>
      <c r="B842" s="1" t="n">
        <f aca="false">B841+$A$4*C842</f>
        <v>0.0592903741346364</v>
      </c>
      <c r="C842" s="1" t="n">
        <f aca="false">C841+$A$4*D841</f>
        <v>5.07111072873078</v>
      </c>
      <c r="D842" s="1" t="n">
        <f aca="false">-$L$2*SIN(B842)</f>
        <v>-0.581297853110745</v>
      </c>
    </row>
    <row r="843" customFormat="false" ht="13.5" hidden="false" customHeight="false" outlineLevel="0" collapsed="false">
      <c r="A843" s="1" t="n">
        <f aca="false">A842+$A$4</f>
        <v>7.09999999999998</v>
      </c>
      <c r="B843" s="1" t="n">
        <f aca="false">B842+$A$4*C843</f>
        <v>0.227681511922206</v>
      </c>
      <c r="C843" s="1" t="n">
        <f aca="false">C842+$A$4*D842</f>
        <v>5.05173413362709</v>
      </c>
      <c r="D843" s="1" t="n">
        <f aca="false">-$L$2*SIN(B843)</f>
        <v>-2.21430808796603</v>
      </c>
    </row>
    <row r="844" customFormat="false" ht="13.5" hidden="false" customHeight="false" outlineLevel="0" collapsed="false">
      <c r="A844" s="1" t="n">
        <f aca="false">A843+$A$4</f>
        <v>7.13333333333332</v>
      </c>
      <c r="B844" s="1" t="n">
        <f aca="false">B843+$A$4*C844</f>
        <v>0.393612307389813</v>
      </c>
      <c r="C844" s="1" t="n">
        <f aca="false">C843+$A$4*D843</f>
        <v>4.97792386402822</v>
      </c>
      <c r="D844" s="1" t="n">
        <f aca="false">-$L$2*SIN(B844)</f>
        <v>-3.76239970516259</v>
      </c>
    </row>
    <row r="845" customFormat="false" ht="13.5" hidden="false" customHeight="false" outlineLevel="0" collapsed="false">
      <c r="A845" s="1" t="n">
        <f aca="false">A844+$A$4</f>
        <v>7.16666666666665</v>
      </c>
      <c r="B845" s="1" t="n">
        <f aca="false">B844+$A$4*C845</f>
        <v>0.555362658740574</v>
      </c>
      <c r="C845" s="1" t="n">
        <f aca="false">C844+$A$4*D844</f>
        <v>4.8525105405228</v>
      </c>
      <c r="D845" s="1" t="n">
        <f aca="false">-$L$2*SIN(B845)</f>
        <v>-5.17233711069691</v>
      </c>
    </row>
    <row r="846" customFormat="false" ht="13.5" hidden="false" customHeight="false" outlineLevel="0" collapsed="false">
      <c r="A846" s="1" t="n">
        <f aca="false">A845+$A$4</f>
        <v>7.19999999999998</v>
      </c>
      <c r="B846" s="1" t="n">
        <f aca="false">B845+$A$4*C846</f>
        <v>0.711365968857226</v>
      </c>
      <c r="C846" s="1" t="n">
        <f aca="false">C845+$A$4*D845</f>
        <v>4.68009930349957</v>
      </c>
      <c r="D846" s="1" t="n">
        <f aca="false">-$L$2*SIN(B846)</f>
        <v>-6.40464549121332</v>
      </c>
    </row>
    <row r="847" customFormat="false" ht="13.5" hidden="false" customHeight="false" outlineLevel="0" collapsed="false">
      <c r="A847" s="1" t="n">
        <f aca="false">A846+$A$4</f>
        <v>7.23333333333332</v>
      </c>
      <c r="B847" s="1" t="n">
        <f aca="false">B846+$A$4*C847</f>
        <v>0.860253006205864</v>
      </c>
      <c r="C847" s="1" t="n">
        <f aca="false">C846+$A$4*D846</f>
        <v>4.46661112045913</v>
      </c>
      <c r="D847" s="1" t="n">
        <f aca="false">-$L$2*SIN(B847)</f>
        <v>-7.43605464788377</v>
      </c>
    </row>
    <row r="848" customFormat="false" ht="13.5" hidden="false" customHeight="false" outlineLevel="0" collapsed="false">
      <c r="A848" s="1" t="n">
        <f aca="false">A847+$A$4</f>
        <v>7.26666666666665</v>
      </c>
      <c r="B848" s="1" t="n">
        <f aca="false">B847+$A$4*C848</f>
        <v>1.00087776061241</v>
      </c>
      <c r="C848" s="1" t="n">
        <f aca="false">C847+$A$4*D847</f>
        <v>4.21874263219634</v>
      </c>
      <c r="D848" s="1" t="n">
        <f aca="false">-$L$2*SIN(B848)</f>
        <v>-8.2594796325178</v>
      </c>
    </row>
    <row r="849" customFormat="false" ht="13.5" hidden="false" customHeight="false" outlineLevel="0" collapsed="false">
      <c r="A849" s="1" t="n">
        <f aca="false">A848+$A$4</f>
        <v>7.29999999999998</v>
      </c>
      <c r="B849" s="1" t="n">
        <f aca="false">B848+$A$4*C849</f>
        <v>1.13232531542727</v>
      </c>
      <c r="C849" s="1" t="n">
        <f aca="false">C848+$A$4*D848</f>
        <v>3.94342664444574</v>
      </c>
      <c r="D849" s="1" t="n">
        <f aca="false">-$L$2*SIN(B849)</f>
        <v>-8.88199226621549</v>
      </c>
    </row>
    <row r="850" customFormat="false" ht="13.5" hidden="false" customHeight="false" outlineLevel="0" collapsed="false">
      <c r="A850" s="1" t="n">
        <f aca="false">A849+$A$4</f>
        <v>7.33333333333332</v>
      </c>
      <c r="B850" s="1" t="n">
        <f aca="false">B849+$A$4*C850</f>
        <v>1.25390398994633</v>
      </c>
      <c r="C850" s="1" t="n">
        <f aca="false">C849+$A$4*D849</f>
        <v>3.64736023557189</v>
      </c>
      <c r="D850" s="1" t="n">
        <f aca="false">-$L$2*SIN(B850)</f>
        <v>-9.32154440172281</v>
      </c>
    </row>
    <row r="851" customFormat="false" ht="13.5" hidden="false" customHeight="false" outlineLevel="0" collapsed="false">
      <c r="A851" s="1" t="n">
        <f aca="false">A850+$A$4</f>
        <v>7.36666666666665</v>
      </c>
      <c r="B851" s="1" t="n">
        <f aca="false">B850+$A$4*C851</f>
        <v>1.36512539290792</v>
      </c>
      <c r="C851" s="1" t="n">
        <f aca="false">C850+$A$4*D850</f>
        <v>3.3366420888478</v>
      </c>
      <c r="D851" s="1" t="n">
        <f aca="false">-$L$2*SIN(B851)</f>
        <v>-9.60324624563486</v>
      </c>
    </row>
    <row r="852" customFormat="false" ht="13.5" hidden="false" customHeight="false" outlineLevel="0" collapsed="false">
      <c r="A852" s="1" t="n">
        <f aca="false">A851+$A$4</f>
        <v>7.39999999999998</v>
      </c>
      <c r="B852" s="1" t="n">
        <f aca="false">B851+$A$4*C852</f>
        <v>1.46567652226325</v>
      </c>
      <c r="C852" s="1" t="n">
        <f aca="false">C851+$A$4*D851</f>
        <v>3.01653388065997</v>
      </c>
      <c r="D852" s="1" t="n">
        <f aca="false">-$L$2*SIN(B852)</f>
        <v>-9.75584879252198</v>
      </c>
    </row>
    <row r="853" customFormat="false" ht="13.5" hidden="false" customHeight="false" outlineLevel="0" collapsed="false">
      <c r="A853" s="1" t="n">
        <f aca="false">A852+$A$4</f>
        <v>7.43333333333332</v>
      </c>
      <c r="B853" s="1" t="n">
        <f aca="false">B852+$A$4*C853</f>
        <v>1.5553878196269</v>
      </c>
      <c r="C853" s="1" t="n">
        <f aca="false">C852+$A$4*D852</f>
        <v>2.69133892090924</v>
      </c>
      <c r="D853" s="1" t="n">
        <f aca="false">-$L$2*SIN(B853)</f>
        <v>-9.80883546767387</v>
      </c>
    </row>
    <row r="854" customFormat="false" ht="13.5" hidden="false" customHeight="false" outlineLevel="0" collapsed="false">
      <c r="A854" s="1" t="n">
        <f aca="false">A853+$A$4</f>
        <v>7.46666666666665</v>
      </c>
      <c r="B854" s="1" t="n">
        <f aca="false">B853+$A$4*C854</f>
        <v>1.63420041091534</v>
      </c>
      <c r="C854" s="1" t="n">
        <f aca="false">C853+$A$4*D853</f>
        <v>2.36437773865344</v>
      </c>
      <c r="D854" s="1" t="n">
        <f aca="false">-$L$2*SIN(B854)</f>
        <v>-9.79028812291746</v>
      </c>
    </row>
    <row r="855" customFormat="false" ht="13.5" hidden="false" customHeight="false" outlineLevel="0" collapsed="false">
      <c r="A855" s="1" t="n">
        <f aca="false">A854+$A$4</f>
        <v>7.49999999999998</v>
      </c>
      <c r="B855" s="1" t="n">
        <f aca="false">B854+$A$4*C855</f>
        <v>1.70213490428944</v>
      </c>
      <c r="C855" s="1" t="n">
        <f aca="false">C854+$A$4*D854</f>
        <v>2.03803480122286</v>
      </c>
      <c r="D855" s="1" t="n">
        <f aca="false">-$L$2*SIN(B855)</f>
        <v>-9.72551117964079</v>
      </c>
    </row>
    <row r="856" customFormat="false" ht="13.5" hidden="false" customHeight="false" outlineLevel="0" collapsed="false">
      <c r="A856" s="1" t="n">
        <f aca="false">A855+$A$4</f>
        <v>7.53333333333332</v>
      </c>
      <c r="B856" s="1" t="n">
        <f aca="false">B855+$A$4*C856</f>
        <v>1.7592632741306</v>
      </c>
      <c r="C856" s="1" t="n">
        <f aca="false">C855+$A$4*D855</f>
        <v>1.71385109523483</v>
      </c>
      <c r="D856" s="1" t="n">
        <f aca="false">-$L$2*SIN(B856)</f>
        <v>-9.6362905203674</v>
      </c>
    </row>
    <row r="857" customFormat="false" ht="13.5" hidden="false" customHeight="false" outlineLevel="0" collapsed="false">
      <c r="A857" s="1" t="n">
        <f aca="false">A856+$A$4</f>
        <v>7.56666666666665</v>
      </c>
      <c r="B857" s="1" t="n">
        <f aca="false">B856+$A$4*C857</f>
        <v>1.80568465450469</v>
      </c>
      <c r="C857" s="1" t="n">
        <f aca="false">C856+$A$4*D856</f>
        <v>1.39264141122259</v>
      </c>
      <c r="D857" s="1" t="n">
        <f aca="false">-$L$2*SIN(B857)</f>
        <v>-9.5406207096789</v>
      </c>
    </row>
    <row r="858" customFormat="false" ht="13.5" hidden="false" customHeight="false" outlineLevel="0" collapsed="false">
      <c r="A858" s="1" t="n">
        <f aca="false">A857+$A$4</f>
        <v>7.59999999999998</v>
      </c>
      <c r="B858" s="1" t="n">
        <f aca="false">B857+$A$4*C858</f>
        <v>1.84150534520135</v>
      </c>
      <c r="C858" s="1" t="n">
        <f aca="false">C857+$A$4*D857</f>
        <v>1.07462072089996</v>
      </c>
      <c r="D858" s="1" t="n">
        <f aca="false">-$L$2*SIN(B858)</f>
        <v>-9.45273487440227</v>
      </c>
    </row>
    <row r="859" customFormat="false" ht="13.5" hidden="false" customHeight="false" outlineLevel="0" collapsed="false">
      <c r="A859" s="1" t="n">
        <f aca="false">A858+$A$4</f>
        <v>7.63333333333332</v>
      </c>
      <c r="B859" s="1" t="n">
        <f aca="false">B858+$A$4*C859</f>
        <v>1.86682299714868</v>
      </c>
      <c r="C859" s="1" t="n">
        <f aca="false">C858+$A$4*D858</f>
        <v>0.759529558419882</v>
      </c>
      <c r="D859" s="1" t="n">
        <f aca="false">-$L$2*SIN(B859)</f>
        <v>-9.38329584390644</v>
      </c>
    </row>
    <row r="860" customFormat="false" ht="13.5" hidden="false" customHeight="false" outlineLevel="0" collapsed="false">
      <c r="A860" s="1" t="n">
        <f aca="false">A859+$A$4</f>
        <v>7.66666666666665</v>
      </c>
      <c r="B860" s="1" t="n">
        <f aca="false">B859+$A$4*C860</f>
        <v>1.881714764825</v>
      </c>
      <c r="C860" s="1" t="n">
        <f aca="false">C859+$A$4*D859</f>
        <v>0.446753030289668</v>
      </c>
      <c r="D860" s="1" t="n">
        <f aca="false">-$L$2*SIN(B860)</f>
        <v>-9.33963983986372</v>
      </c>
    </row>
    <row r="861" customFormat="false" ht="13.5" hidden="false" customHeight="false" outlineLevel="0" collapsed="false">
      <c r="A861" s="1" t="n">
        <f aca="false">A860+$A$4</f>
        <v>7.69999999999998</v>
      </c>
      <c r="B861" s="1" t="n">
        <f aca="false">B860+$A$4*C861</f>
        <v>1.88622915490148</v>
      </c>
      <c r="C861" s="1" t="n">
        <f aca="false">C860+$A$4*D860</f>
        <v>0.13543170229421</v>
      </c>
      <c r="D861" s="1" t="n">
        <f aca="false">-$L$2*SIN(B861)</f>
        <v>-9.32599610921407</v>
      </c>
    </row>
    <row r="862" customFormat="false" ht="13.5" hidden="false" customHeight="false" outlineLevel="0" collapsed="false">
      <c r="A862" s="1" t="n">
        <f aca="false">A861+$A$4</f>
        <v>7.73333333333332</v>
      </c>
      <c r="B862" s="1" t="n">
        <f aca="false">B861+$A$4*C862</f>
        <v>1.88038132707882</v>
      </c>
      <c r="C862" s="1" t="n">
        <f aca="false">C861+$A$4*D861</f>
        <v>-0.175434834679592</v>
      </c>
      <c r="D862" s="1" t="n">
        <f aca="false">-$L$2*SIN(B862)</f>
        <v>-9.34363345466562</v>
      </c>
    </row>
    <row r="863" customFormat="false" ht="13.5" hidden="false" customHeight="false" outlineLevel="0" collapsed="false">
      <c r="A863" s="1" t="n">
        <f aca="false">A862+$A$4</f>
        <v>7.76666666666665</v>
      </c>
      <c r="B863" s="1" t="n">
        <f aca="false">B862+$A$4*C863</f>
        <v>1.86415168430654</v>
      </c>
      <c r="C863" s="1" t="n">
        <f aca="false">C862+$A$4*D862</f>
        <v>-0.486889283168446</v>
      </c>
      <c r="D863" s="1" t="n">
        <f aca="false">-$L$2*SIN(B863)</f>
        <v>-9.39090710000638</v>
      </c>
    </row>
    <row r="864" customFormat="false" ht="13.5" hidden="false" customHeight="false" outlineLevel="0" collapsed="false">
      <c r="A864" s="1" t="n">
        <f aca="false">A863+$A$4</f>
        <v>7.79999999999998</v>
      </c>
      <c r="B864" s="1" t="n">
        <f aca="false">B863+$A$4*C864</f>
        <v>1.83748770031203</v>
      </c>
      <c r="C864" s="1" t="n">
        <f aca="false">C863+$A$4*D863</f>
        <v>-0.799919519835325</v>
      </c>
      <c r="D864" s="1" t="n">
        <f aca="false">-$L$2*SIN(B864)</f>
        <v>-9.46319819700584</v>
      </c>
    </row>
    <row r="865" customFormat="false" ht="13.5" hidden="false" customHeight="false" outlineLevel="0" collapsed="false">
      <c r="A865" s="1" t="n">
        <f aca="false">A864+$A$4</f>
        <v>7.83333333333332</v>
      </c>
      <c r="B865" s="1" t="n">
        <f aca="false">B864+$A$4*C865</f>
        <v>1.80030905165418</v>
      </c>
      <c r="C865" s="1" t="n">
        <f aca="false">C864+$A$4*D864</f>
        <v>-1.11535945973552</v>
      </c>
      <c r="D865" s="1" t="n">
        <f aca="false">-$L$2*SIN(B865)</f>
        <v>-9.55275597212014</v>
      </c>
    </row>
    <row r="866" customFormat="false" ht="13.5" hidden="false" customHeight="false" outlineLevel="0" collapsed="false">
      <c r="A866" s="1" t="n">
        <f aca="false">A865+$A$4</f>
        <v>7.86666666666665</v>
      </c>
      <c r="B866" s="1" t="n">
        <f aca="false">B865+$A$4*C866</f>
        <v>1.75251622969398</v>
      </c>
      <c r="C866" s="1" t="n">
        <f aca="false">C865+$A$4*D865</f>
        <v>-1.43378465880619</v>
      </c>
      <c r="D866" s="1" t="n">
        <f aca="false">-$L$2*SIN(B866)</f>
        <v>-9.64847172158557</v>
      </c>
    </row>
    <row r="867" customFormat="false" ht="13.5" hidden="false" customHeight="false" outlineLevel="0" collapsed="false">
      <c r="A867" s="1" t="n">
        <f aca="false">A866+$A$4</f>
        <v>7.89999999999998</v>
      </c>
      <c r="B867" s="1" t="n">
        <f aca="false">B866+$A$4*C867</f>
        <v>1.69400288359867</v>
      </c>
      <c r="C867" s="1" t="n">
        <f aca="false">C866+$A$4*D866</f>
        <v>-1.75540038285904</v>
      </c>
      <c r="D867" s="1" t="n">
        <f aca="false">-$L$2*SIN(B867)</f>
        <v>-9.7356369478951</v>
      </c>
    </row>
    <row r="868" customFormat="false" ht="13.5" hidden="false" customHeight="false" outlineLevel="0" collapsed="false">
      <c r="A868" s="1" t="n">
        <f aca="false">A867+$A$4</f>
        <v>7.93333333333332</v>
      </c>
      <c r="B868" s="1" t="n">
        <f aca="false">B867+$A$4*C868</f>
        <v>1.62467216311682</v>
      </c>
      <c r="C868" s="1" t="n">
        <f aca="false">C867+$A$4*D867</f>
        <v>-2.07992161445555</v>
      </c>
      <c r="D868" s="1" t="n">
        <f aca="false">-$L$2*SIN(B868)</f>
        <v>-9.79576616228296</v>
      </c>
    </row>
    <row r="869" customFormat="false" ht="13.5" hidden="false" customHeight="false" outlineLevel="0" collapsed="false">
      <c r="A869" s="1" t="n">
        <f aca="false">A868+$A$4</f>
        <v>7.96666666666665</v>
      </c>
      <c r="B869" s="1" t="n">
        <f aca="false">B868+$A$4*C869</f>
        <v>1.54445725801021</v>
      </c>
      <c r="C869" s="1" t="n">
        <f aca="false">C868+$A$4*D868</f>
        <v>-2.40644715319831</v>
      </c>
      <c r="D869" s="1" t="n">
        <f aca="false">-$L$2*SIN(B869)</f>
        <v>-9.8065973699199</v>
      </c>
    </row>
    <row r="870" customFormat="false" ht="13.5" hidden="false" customHeight="false" outlineLevel="0" collapsed="false">
      <c r="A870" s="1" t="n">
        <f aca="false">A869+$A$4</f>
        <v>7.99999999999998</v>
      </c>
      <c r="B870" s="1" t="n">
        <f aca="false">B869+$A$4*C870</f>
        <v>1.45334613360369</v>
      </c>
      <c r="C870" s="1" t="n">
        <f aca="false">C869+$A$4*D869</f>
        <v>-2.73333373219564</v>
      </c>
      <c r="D870" s="1" t="n">
        <f aca="false">-$L$2*SIN(B870)</f>
        <v>-9.74241548774322</v>
      </c>
    </row>
    <row r="871" customFormat="false" ht="13.5" hidden="false" customHeight="false" outlineLevel="0" collapsed="false">
      <c r="A871" s="1" t="n">
        <f aca="false">A870+$A$4</f>
        <v>8.03333333333332</v>
      </c>
      <c r="B871" s="1" t="n">
        <f aca="false">B870+$A$4*C871</f>
        <v>1.35141010309968</v>
      </c>
      <c r="C871" s="1" t="n">
        <f aca="false">C870+$A$4*D870</f>
        <v>-3.05808091512042</v>
      </c>
      <c r="D871" s="1" t="n">
        <f aca="false">-$L$2*SIN(B871)</f>
        <v>-9.57486616689356</v>
      </c>
    </row>
    <row r="872" customFormat="false" ht="13.5" hidden="false" customHeight="false" outlineLevel="0" collapsed="false">
      <c r="A872" s="1" t="n">
        <f aca="false">A871+$A$4</f>
        <v>8.06666666666665</v>
      </c>
      <c r="B872" s="1" t="n">
        <f aca="false">B871+$A$4*C872</f>
        <v>1.23883533241023</v>
      </c>
      <c r="C872" s="1" t="n">
        <f aca="false">C871+$A$4*D871</f>
        <v>-3.37724312068353</v>
      </c>
      <c r="D872" s="1" t="n">
        <f aca="false">-$L$2*SIN(B872)</f>
        <v>-9.27442381885612</v>
      </c>
    </row>
    <row r="873" customFormat="false" ht="13.5" hidden="false" customHeight="false" outlineLevel="0" collapsed="false">
      <c r="A873" s="1" t="n">
        <f aca="false">A872+$A$4</f>
        <v>8.09999999999998</v>
      </c>
      <c r="B873" s="1" t="n">
        <f aca="false">B872+$A$4*C873</f>
        <v>1.11595564636649</v>
      </c>
      <c r="C873" s="1" t="n">
        <f aca="false">C872+$A$4*D872</f>
        <v>-3.68639058131207</v>
      </c>
      <c r="D873" s="1" t="n">
        <f aca="false">-$L$2*SIN(B873)</f>
        <v>-8.81262742122887</v>
      </c>
    </row>
    <row r="874" customFormat="false" ht="13.5" hidden="false" customHeight="false" outlineLevel="0" collapsed="false">
      <c r="A874" s="1" t="n">
        <f aca="false">A873+$A$4</f>
        <v>8.13333333333332</v>
      </c>
      <c r="B874" s="1" t="n">
        <f aca="false">B873+$A$4*C874</f>
        <v>0.983284152076944</v>
      </c>
      <c r="C874" s="1" t="n">
        <f aca="false">C873+$A$4*D873</f>
        <v>-3.98014482868637</v>
      </c>
      <c r="D874" s="1" t="n">
        <f aca="false">-$L$2*SIN(B874)</f>
        <v>-8.16508112762996</v>
      </c>
    </row>
    <row r="875" customFormat="false" ht="13.5" hidden="false" customHeight="false" outlineLevel="0" collapsed="false">
      <c r="A875" s="1" t="n">
        <f aca="false">A874+$A$4</f>
        <v>8.16666666666665</v>
      </c>
      <c r="B875" s="1" t="n">
        <f aca="false">B874+$A$4*C875</f>
        <v>0.841540345423365</v>
      </c>
      <c r="C875" s="1" t="n">
        <f aca="false">C874+$A$4*D874</f>
        <v>-4.25231419960737</v>
      </c>
      <c r="D875" s="1" t="n">
        <f aca="false">-$L$2*SIN(B875)</f>
        <v>-7.31502622649438</v>
      </c>
    </row>
    <row r="876" customFormat="false" ht="13.5" hidden="false" customHeight="false" outlineLevel="0" collapsed="false">
      <c r="A876" s="1" t="n">
        <f aca="false">A875+$A$4</f>
        <v>8.19999999999998</v>
      </c>
      <c r="B876" s="1" t="n">
        <f aca="false">B875+$A$4*C876</f>
        <v>0.691668731851459</v>
      </c>
      <c r="C876" s="1" t="n">
        <f aca="false">C875+$A$4*D875</f>
        <v>-4.49614840715718</v>
      </c>
      <c r="D876" s="1" t="n">
        <f aca="false">-$L$2*SIN(B876)</f>
        <v>-6.25704655478946</v>
      </c>
    </row>
    <row r="877" customFormat="false" ht="13.5" hidden="false" customHeight="false" outlineLevel="0" collapsed="false">
      <c r="A877" s="1" t="n">
        <f aca="false">A876+$A$4</f>
        <v>8.23333333333332</v>
      </c>
      <c r="B877" s="1" t="n">
        <f aca="false">B876+$A$4*C877</f>
        <v>0.534844844329787</v>
      </c>
      <c r="C877" s="1" t="n">
        <f aca="false">C876+$A$4*D876</f>
        <v>-4.70471662565016</v>
      </c>
      <c r="D877" s="1" t="n">
        <f aca="false">-$L$2*SIN(B877)</f>
        <v>-5.00023114139722</v>
      </c>
    </row>
    <row r="878" customFormat="false" ht="13.5" hidden="false" customHeight="false" outlineLevel="0" collapsed="false">
      <c r="A878" s="1" t="n">
        <f aca="false">A877+$A$4</f>
        <v>8.26666666666665</v>
      </c>
      <c r="B878" s="1" t="n">
        <f aca="false">B877+$A$4*C878</f>
        <v>0.372465144428785</v>
      </c>
      <c r="C878" s="1" t="n">
        <f aca="false">C877+$A$4*D877</f>
        <v>-4.87139099703007</v>
      </c>
      <c r="D878" s="1" t="n">
        <f aca="false">-$L$2*SIN(B878)</f>
        <v>-3.56998312046036</v>
      </c>
    </row>
    <row r="879" customFormat="false" ht="13.5" hidden="false" customHeight="false" outlineLevel="0" collapsed="false">
      <c r="A879" s="1" t="n">
        <f aca="false">A878+$A$4</f>
        <v>8.29999999999998</v>
      </c>
      <c r="B879" s="1" t="n">
        <f aca="false">B878+$A$4*C879</f>
        <v>0.20611879661616</v>
      </c>
      <c r="C879" s="1" t="n">
        <f aca="false">C878+$A$4*D878</f>
        <v>-4.99039043437875</v>
      </c>
      <c r="D879" s="1" t="n">
        <f aca="false">-$L$2*SIN(B879)</f>
        <v>-2.00773816744265</v>
      </c>
    </row>
    <row r="880" customFormat="false" ht="13.5" hidden="false" customHeight="false" outlineLevel="0" collapsed="false">
      <c r="A880" s="1" t="n">
        <f aca="false">A879+$A$4</f>
        <v>8.33333333333331</v>
      </c>
      <c r="B880" s="1" t="n">
        <f aca="false">B879+$A$4*C880</f>
        <v>0.0375416286174878</v>
      </c>
      <c r="C880" s="1" t="n">
        <f aca="false">C879+$A$4*D879</f>
        <v>-5.05731503996017</v>
      </c>
      <c r="D880" s="1" t="n">
        <f aca="false">-$L$2*SIN(B880)</f>
        <v>-0.368196874671578</v>
      </c>
    </row>
    <row r="881" customFormat="false" ht="13.5" hidden="false" customHeight="false" outlineLevel="0" collapsed="false">
      <c r="A881" s="1" t="n">
        <f aca="false">A880+$A$4</f>
        <v>8.36666666666665</v>
      </c>
      <c r="B881" s="1" t="n">
        <f aca="false">B880+$A$4*C881</f>
        <v>-0.131444647019709</v>
      </c>
      <c r="C881" s="1" t="n">
        <f aca="false">C880+$A$4*D880</f>
        <v>-5.06958826911589</v>
      </c>
      <c r="D881" s="1" t="n">
        <f aca="false">-$L$2*SIN(B881)</f>
        <v>1.28576200970652</v>
      </c>
    </row>
    <row r="882" customFormat="false" ht="13.5" hidden="false" customHeight="false" outlineLevel="0" collapsed="false">
      <c r="A882" s="1" t="n">
        <f aca="false">A881+$A$4</f>
        <v>8.39999999999998</v>
      </c>
      <c r="B882" s="1" t="n">
        <f aca="false">B881+$A$4*C882</f>
        <v>-0.299002298201675</v>
      </c>
      <c r="C882" s="1" t="n">
        <f aca="false">C881+$A$4*D881</f>
        <v>-5.026729535459</v>
      </c>
      <c r="D882" s="1" t="n">
        <f aca="false">-$L$2*SIN(B882)</f>
        <v>2.88970147347268</v>
      </c>
    </row>
    <row r="883" customFormat="false" ht="13.5" hidden="false" customHeight="false" outlineLevel="0" collapsed="false">
      <c r="A883" s="1" t="n">
        <f aca="false">A882+$A$4</f>
        <v>8.43333333333331</v>
      </c>
      <c r="B883" s="1" t="n">
        <f aca="false">B882+$A$4*C883</f>
        <v>-0.463349169968673</v>
      </c>
      <c r="C883" s="1" t="n">
        <f aca="false">C882+$A$4*D882</f>
        <v>-4.93040615300992</v>
      </c>
      <c r="D883" s="1" t="n">
        <f aca="false">-$L$2*SIN(B883)</f>
        <v>4.38454657374537</v>
      </c>
    </row>
    <row r="884" customFormat="false" ht="13.5" hidden="false" customHeight="false" outlineLevel="0" collapsed="false">
      <c r="A884" s="1" t="n">
        <f aca="false">A883+$A$4</f>
        <v>8.46666666666665</v>
      </c>
      <c r="B884" s="1" t="n">
        <f aca="false">B883+$A$4*C884</f>
        <v>-0.622824323320397</v>
      </c>
      <c r="C884" s="1" t="n">
        <f aca="false">C883+$A$4*D883</f>
        <v>-4.78425460055174</v>
      </c>
      <c r="D884" s="1" t="n">
        <f aca="false">-$L$2*SIN(B884)</f>
        <v>5.72248197562954</v>
      </c>
    </row>
    <row r="885" customFormat="false" ht="13.5" hidden="false" customHeight="false" outlineLevel="0" collapsed="false">
      <c r="A885" s="1" t="n">
        <f aca="false">A884+$A$4</f>
        <v>8.49999999999998</v>
      </c>
      <c r="B885" s="1" t="n">
        <f aca="false">B884+$A$4*C885</f>
        <v>-0.775941163365866</v>
      </c>
      <c r="C885" s="1" t="n">
        <f aca="false">C884+$A$4*D884</f>
        <v>-4.59350520136408</v>
      </c>
      <c r="D885" s="1" t="n">
        <f aca="false">-$L$2*SIN(B885)</f>
        <v>6.87080777359407</v>
      </c>
    </row>
    <row r="886" customFormat="false" ht="13.5" hidden="false" customHeight="false" outlineLevel="0" collapsed="false">
      <c r="A886" s="1" t="n">
        <f aca="false">A885+$A$4</f>
        <v>8.53333333333331</v>
      </c>
      <c r="B886" s="1" t="n">
        <f aca="false">B885+$A$4*C886</f>
        <v>-0.921423772551787</v>
      </c>
      <c r="C886" s="1" t="n">
        <f aca="false">C885+$A$4*D885</f>
        <v>-4.36447827557762</v>
      </c>
      <c r="D886" s="1" t="n">
        <f aca="false">-$L$2*SIN(B886)</f>
        <v>7.81330559556381</v>
      </c>
    </row>
    <row r="887" customFormat="false" ht="13.5" hidden="false" customHeight="false" outlineLevel="0" collapsed="false">
      <c r="A887" s="1" t="n">
        <f aca="false">A886+$A$4</f>
        <v>8.56666666666665</v>
      </c>
      <c r="B887" s="1" t="n">
        <f aca="false">B886+$A$4*C887</f>
        <v>-1.05822493107597</v>
      </c>
      <c r="C887" s="1" t="n">
        <f aca="false">C886+$A$4*D886</f>
        <v>-4.10403475572549</v>
      </c>
      <c r="D887" s="1" t="n">
        <f aca="false">-$L$2*SIN(B887)</f>
        <v>8.54928086611891</v>
      </c>
    </row>
    <row r="888" customFormat="false" ht="13.5" hidden="false" customHeight="false" outlineLevel="0" collapsed="false">
      <c r="A888" s="1" t="n">
        <f aca="false">A887+$A$4</f>
        <v>8.59999999999998</v>
      </c>
      <c r="B888" s="1" t="n">
        <f aca="false">B887+$A$4*C888</f>
        <v>-1.1855268886378</v>
      </c>
      <c r="C888" s="1" t="n">
        <f aca="false">C887+$A$4*D887</f>
        <v>-3.81905872685486</v>
      </c>
      <c r="D888" s="1" t="n">
        <f aca="false">-$L$2*SIN(B888)</f>
        <v>9.09089962099011</v>
      </c>
    </row>
    <row r="889" customFormat="false" ht="13.5" hidden="false" customHeight="false" outlineLevel="0" collapsed="false">
      <c r="A889" s="1" t="n">
        <f aca="false">A888+$A$4</f>
        <v>8.63333333333331</v>
      </c>
      <c r="B889" s="1" t="n">
        <f aca="false">B888+$A$4*C889</f>
        <v>-1.30272784662075</v>
      </c>
      <c r="C889" s="1" t="n">
        <f aca="false">C888+$A$4*D888</f>
        <v>-3.51602873948852</v>
      </c>
      <c r="D889" s="1" t="n">
        <f aca="false">-$L$2*SIN(B889)</f>
        <v>9.45962893690312</v>
      </c>
    </row>
    <row r="890" customFormat="false" ht="13.5" hidden="false" customHeight="false" outlineLevel="0" collapsed="false">
      <c r="A890" s="1" t="n">
        <f aca="false">A889+$A$4</f>
        <v>8.66666666666665</v>
      </c>
      <c r="B890" s="1" t="n">
        <f aca="false">B889+$A$4*C890</f>
        <v>-1.40941810578492</v>
      </c>
      <c r="C890" s="1" t="n">
        <f aca="false">C889+$A$4*D889</f>
        <v>-3.20070777492508</v>
      </c>
      <c r="D890" s="1" t="n">
        <f aca="false">-$L$2*SIN(B890)</f>
        <v>9.68253641497461</v>
      </c>
    </row>
    <row r="891" customFormat="false" ht="13.5" hidden="false" customHeight="false" outlineLevel="0" collapsed="false">
      <c r="A891" s="1" t="n">
        <f aca="false">A890+$A$4</f>
        <v>8.69999999999998</v>
      </c>
      <c r="B891" s="1" t="n">
        <f aca="false">B890+$A$4*C891</f>
        <v>-1.50534999115467</v>
      </c>
      <c r="C891" s="1" t="n">
        <f aca="false">C890+$A$4*D890</f>
        <v>-2.8779565610926</v>
      </c>
      <c r="D891" s="1" t="n">
        <f aca="false">-$L$2*SIN(B891)</f>
        <v>9.78899828978307</v>
      </c>
    </row>
    <row r="892" customFormat="false" ht="13.5" hidden="false" customHeight="false" outlineLevel="0" collapsed="false">
      <c r="A892" s="1" t="n">
        <f aca="false">A891+$A$4</f>
        <v>8.73333333333331</v>
      </c>
      <c r="B892" s="1" t="n">
        <f aca="false">B891+$A$4*C892</f>
        <v>-1.590405211758</v>
      </c>
      <c r="C892" s="1" t="n">
        <f aca="false">C891+$A$4*D891</f>
        <v>-2.55165661809983</v>
      </c>
      <c r="D892" s="1" t="n">
        <f aca="false">-$L$2*SIN(B892)</f>
        <v>9.80811404687918</v>
      </c>
    </row>
    <row r="893" customFormat="false" ht="13.5" hidden="false" customHeight="false" outlineLevel="0" collapsed="false">
      <c r="A893" s="1" t="n">
        <f aca="false">A892+$A$4</f>
        <v>8.76666666666665</v>
      </c>
      <c r="B893" s="1" t="n">
        <f aca="false">B892+$A$4*C893</f>
        <v>-1.66456252786479</v>
      </c>
      <c r="C893" s="1" t="n">
        <f aca="false">C892+$A$4*D892</f>
        <v>-2.22471948320386</v>
      </c>
      <c r="D893" s="1" t="n">
        <f aca="false">-$L$2*SIN(B893)</f>
        <v>9.76690633476621</v>
      </c>
    </row>
    <row r="894" customFormat="false" ht="13.5" hidden="false" customHeight="false" outlineLevel="0" collapsed="false">
      <c r="A894" s="1" t="n">
        <f aca="false">A893+$A$4</f>
        <v>8.79999999999998</v>
      </c>
      <c r="B894" s="1" t="n">
        <f aca="false">B893+$A$4*C894</f>
        <v>-1.72786772582185</v>
      </c>
      <c r="C894" s="1" t="n">
        <f aca="false">C893+$A$4*D893</f>
        <v>-1.89915593871165</v>
      </c>
      <c r="D894" s="1" t="n">
        <f aca="false">-$L$2*SIN(B894)</f>
        <v>9.68923525645504</v>
      </c>
    </row>
    <row r="895" customFormat="false" ht="13.5" hidden="false" customHeight="false" outlineLevel="0" collapsed="false">
      <c r="A895" s="1" t="n">
        <f aca="false">A894+$A$4</f>
        <v>8.83333333333331</v>
      </c>
      <c r="B895" s="1" t="n">
        <f aca="false">B894+$A$4*C895</f>
        <v>-1.78040710682729</v>
      </c>
      <c r="C895" s="1" t="n">
        <f aca="false">C894+$A$4*D894</f>
        <v>-1.57618143016315</v>
      </c>
      <c r="D895" s="1" t="n">
        <f aca="false">-$L$2*SIN(B895)</f>
        <v>9.59527849825032</v>
      </c>
    </row>
    <row r="896" customFormat="false" ht="13.5" hidden="false" customHeight="false" outlineLevel="0" collapsed="false">
      <c r="A896" s="1" t="n">
        <f aca="false">A895+$A$4</f>
        <v>8.86666666666665</v>
      </c>
      <c r="B896" s="1" t="n">
        <f aca="false">B895+$A$4*C896</f>
        <v>-1.82228506727911</v>
      </c>
      <c r="C896" s="1" t="n">
        <f aca="false">C895+$A$4*D895</f>
        <v>-1.2563388135548</v>
      </c>
      <c r="D896" s="1" t="n">
        <f aca="false">-$L$2*SIN(B896)</f>
        <v>9.50140710304305</v>
      </c>
    </row>
    <row r="897" customFormat="false" ht="13.5" hidden="false" customHeight="false" outlineLevel="0" collapsed="false">
      <c r="A897" s="1" t="n">
        <f aca="false">A896+$A$4</f>
        <v>8.89999999999998</v>
      </c>
      <c r="B897" s="1" t="n">
        <f aca="false">B896+$A$4*C897</f>
        <v>-1.85360590872756</v>
      </c>
      <c r="C897" s="1" t="n">
        <f aca="false">C896+$A$4*D896</f>
        <v>-0.939625243453368</v>
      </c>
      <c r="D897" s="1" t="n">
        <f aca="false">-$L$2*SIN(B897)</f>
        <v>9.42029973487291</v>
      </c>
    </row>
    <row r="898" customFormat="false" ht="13.5" hidden="false" customHeight="false" outlineLevel="0" collapsed="false">
      <c r="A898" s="1" t="n">
        <f aca="false">A897+$A$4</f>
        <v>8.93333333333331</v>
      </c>
      <c r="B898" s="1" t="n">
        <f aca="false">B897+$A$4*C898</f>
        <v>-1.87445975047059</v>
      </c>
      <c r="C898" s="1" t="n">
        <f aca="false">C897+$A$4*D897</f>
        <v>-0.625615252290938</v>
      </c>
      <c r="D898" s="1" t="n">
        <f aca="false">-$L$2*SIN(B898)</f>
        <v>9.36116763364428</v>
      </c>
    </row>
    <row r="899" customFormat="false" ht="13.5" hidden="false" customHeight="false" outlineLevel="0" collapsed="false">
      <c r="A899" s="1" t="n">
        <f aca="false">A898+$A$4</f>
        <v>8.96666666666665</v>
      </c>
      <c r="B899" s="1" t="n">
        <f aca="false">B898+$A$4*C899</f>
        <v>-1.88491229484291</v>
      </c>
      <c r="C899" s="1" t="n">
        <f aca="false">C898+$A$4*D898</f>
        <v>-0.313576331169462</v>
      </c>
      <c r="D899" s="1" t="n">
        <f aca="false">-$L$2*SIN(B899)</f>
        <v>9.32999567003434</v>
      </c>
    </row>
    <row r="900" customFormat="false" ht="13.5" hidden="false" customHeight="false" outlineLevel="0" collapsed="false">
      <c r="A900" s="1" t="n">
        <f aca="false">A899+$A$4</f>
        <v>8.99999999999998</v>
      </c>
      <c r="B900" s="1" t="n">
        <f aca="false">B899+$A$4*C900</f>
        <v>-1.88499817735963</v>
      </c>
      <c r="C900" s="1" t="n">
        <f aca="false">C899+$A$4*D899</f>
        <v>-0.00257647550165058</v>
      </c>
      <c r="D900" s="1" t="n">
        <f aca="false">-$L$2*SIN(B900)</f>
        <v>9.32973532118771</v>
      </c>
    </row>
    <row r="901" customFormat="false" ht="13.5" hidden="false" customHeight="false" outlineLevel="0" collapsed="false">
      <c r="A901" s="1" t="n">
        <f aca="false">A900+$A$4</f>
        <v>9.03333333333331</v>
      </c>
      <c r="B901" s="1" t="n">
        <f aca="false">B900+$A$4*C901</f>
        <v>-1.87471768729725</v>
      </c>
      <c r="C901" s="1" t="n">
        <f aca="false">C900+$A$4*D900</f>
        <v>0.308414701871273</v>
      </c>
      <c r="D901" s="1" t="n">
        <f aca="false">-$L$2*SIN(B901)</f>
        <v>9.36041069893395</v>
      </c>
    </row>
    <row r="902" customFormat="false" ht="13.5" hidden="false" customHeight="false" outlineLevel="0" collapsed="false">
      <c r="A902" s="1" t="n">
        <f aca="false">A901+$A$4</f>
        <v>9.06666666666665</v>
      </c>
      <c r="B902" s="1" t="n">
        <f aca="false">B901+$A$4*C902</f>
        <v>-1.85403674090273</v>
      </c>
      <c r="C902" s="1" t="n">
        <f aca="false">C901+$A$4*D901</f>
        <v>0.620428391835738</v>
      </c>
      <c r="D902" s="1" t="n">
        <f aca="false">-$L$2*SIN(B902)</f>
        <v>9.41911944600864</v>
      </c>
    </row>
    <row r="903" customFormat="false" ht="13.5" hidden="false" customHeight="false" outlineLevel="0" collapsed="false">
      <c r="A903" s="1" t="n">
        <f aca="false">A902+$A$4</f>
        <v>9.09999999999998</v>
      </c>
      <c r="B903" s="1" t="n">
        <f aca="false">B902+$A$4*C903</f>
        <v>-1.82289010623486</v>
      </c>
      <c r="C903" s="1" t="n">
        <f aca="false">C902+$A$4*D902</f>
        <v>0.934399040036026</v>
      </c>
      <c r="D903" s="1" t="n">
        <f aca="false">-$L$2*SIN(B903)</f>
        <v>9.49992835462981</v>
      </c>
    </row>
    <row r="904" customFormat="false" ht="13.5" hidden="false" customHeight="false" outlineLevel="0" collapsed="false">
      <c r="A904" s="1" t="n">
        <f aca="false">A903+$A$4</f>
        <v>9.13333333333331</v>
      </c>
      <c r="B904" s="1" t="n">
        <f aca="false">B903+$A$4*C904</f>
        <v>-1.7811879956174</v>
      </c>
      <c r="C904" s="1" t="n">
        <f aca="false">C903+$A$4*D903</f>
        <v>1.25106331852369</v>
      </c>
      <c r="D904" s="1" t="n">
        <f aca="false">-$L$2*SIN(B904)</f>
        <v>9.59368157808723</v>
      </c>
    </row>
    <row r="905" customFormat="false" ht="13.5" hidden="false" customHeight="false" outlineLevel="0" collapsed="false">
      <c r="A905" s="1" t="n">
        <f aca="false">A904+$A$4</f>
        <v>9.16666666666665</v>
      </c>
      <c r="B905" s="1" t="n">
        <f aca="false">B904+$A$4*C905</f>
        <v>-1.72882623880207</v>
      </c>
      <c r="C905" s="1" t="n">
        <f aca="false">C904+$A$4*D904</f>
        <v>1.57085270445993</v>
      </c>
      <c r="D905" s="1" t="n">
        <f aca="false">-$L$2*SIN(B905)</f>
        <v>9.6877599269655</v>
      </c>
    </row>
    <row r="906" customFormat="false" ht="13.5" hidden="false" customHeight="false" outlineLevel="0" collapsed="false">
      <c r="A906" s="1" t="n">
        <f aca="false">A905+$A$4</f>
        <v>9.19999999999998</v>
      </c>
      <c r="B906" s="1" t="n">
        <f aca="false">B905+$A$4*C906</f>
        <v>-1.66570030429011</v>
      </c>
      <c r="C906" s="1" t="n">
        <f aca="false">C905+$A$4*D905</f>
        <v>1.89377803535878</v>
      </c>
      <c r="D906" s="1" t="n">
        <f aca="false">-$L$2*SIN(B906)</f>
        <v>9.765854966536</v>
      </c>
    </row>
    <row r="907" customFormat="false" ht="13.5" hidden="false" customHeight="false" outlineLevel="0" collapsed="false">
      <c r="A907" s="1" t="n">
        <f aca="false">A906+$A$4</f>
        <v>9.23333333333331</v>
      </c>
      <c r="B907" s="1" t="n">
        <f aca="false">B906+$A$4*C907</f>
        <v>-1.59172341981534</v>
      </c>
      <c r="C907" s="1" t="n">
        <f aca="false">C906+$A$4*D906</f>
        <v>2.21930653424331</v>
      </c>
      <c r="D907" s="1" t="n">
        <f aca="false">-$L$2*SIN(B907)</f>
        <v>9.80785196688945</v>
      </c>
    </row>
    <row r="908" customFormat="false" ht="13.5" hidden="false" customHeight="false" outlineLevel="0" collapsed="false">
      <c r="A908" s="1" t="n">
        <f aca="false">A907+$A$4</f>
        <v>9.26666666666664</v>
      </c>
      <c r="B908" s="1" t="n">
        <f aca="false">B907+$A$4*C908</f>
        <v>-1.50684892204402</v>
      </c>
      <c r="C908" s="1" t="n">
        <f aca="false">C907+$A$4*D907</f>
        <v>2.54623493313963</v>
      </c>
      <c r="D908" s="1" t="n">
        <f aca="false">-$L$2*SIN(B908)</f>
        <v>9.78994896207328</v>
      </c>
    </row>
    <row r="909" customFormat="false" ht="13.5" hidden="false" customHeight="false" outlineLevel="0" collapsed="false">
      <c r="A909" s="1" t="n">
        <f aca="false">A908+$A$4</f>
        <v>9.29999999999998</v>
      </c>
      <c r="B909" s="1" t="n">
        <f aca="false">B908+$A$4*C909</f>
        <v>-1.41109670320372</v>
      </c>
      <c r="C909" s="1" t="n">
        <f aca="false">C908+$A$4*D908</f>
        <v>2.87256656520874</v>
      </c>
      <c r="D909" s="1" t="n">
        <f aca="false">-$L$2*SIN(B909)</f>
        <v>9.68516867477785</v>
      </c>
    </row>
    <row r="910" customFormat="false" ht="13.5" hidden="false" customHeight="false" outlineLevel="0" collapsed="false">
      <c r="A910" s="1" t="n">
        <f aca="false">A909+$A$4</f>
        <v>9.33333333333331</v>
      </c>
      <c r="B910" s="1" t="n">
        <f aca="false">B909+$A$4*C910</f>
        <v>-1.3045831858359</v>
      </c>
      <c r="C910" s="1" t="n">
        <f aca="false">C909+$A$4*D909</f>
        <v>3.19540552103466</v>
      </c>
      <c r="D910" s="1" t="n">
        <f aca="false">-$L$2*SIN(B910)</f>
        <v>9.46443350829332</v>
      </c>
    </row>
    <row r="911" customFormat="false" ht="13.5" hidden="false" customHeight="false" outlineLevel="0" collapsed="false">
      <c r="A911" s="1" t="n">
        <f aca="false">A910+$A$4</f>
        <v>9.36666666666664</v>
      </c>
      <c r="B911" s="1" t="n">
        <f aca="false">B910+$A$4*C911</f>
        <v>-1.18755363123664</v>
      </c>
      <c r="C911" s="1" t="n">
        <f aca="false">C910+$A$4*D910</f>
        <v>3.51088663797777</v>
      </c>
      <c r="D911" s="1" t="n">
        <f aca="false">-$L$2*SIN(B911)</f>
        <v>9.09835290553359</v>
      </c>
    </row>
    <row r="912" customFormat="false" ht="13.5" hidden="false" customHeight="false" outlineLevel="0" collapsed="false">
      <c r="A912" s="1" t="n">
        <f aca="false">A911+$A$4</f>
        <v>9.39999999999998</v>
      </c>
      <c r="B912" s="1" t="n">
        <f aca="false">B911+$A$4*C912</f>
        <v>-1.06041479563124</v>
      </c>
      <c r="C912" s="1" t="n">
        <f aca="false">C911+$A$4*D911</f>
        <v>3.81416506816223</v>
      </c>
      <c r="D912" s="1" t="n">
        <f aca="false">-$L$2*SIN(B912)</f>
        <v>8.55979583699591</v>
      </c>
    </row>
    <row r="913" customFormat="false" ht="13.5" hidden="false" customHeight="false" outlineLevel="0" collapsed="false">
      <c r="A913" s="1" t="n">
        <f aca="false">A912+$A$4</f>
        <v>9.43333333333331</v>
      </c>
      <c r="B913" s="1" t="n">
        <f aca="false">B912+$A$4*C913</f>
        <v>-0.9237650757625</v>
      </c>
      <c r="C913" s="1" t="n">
        <f aca="false">C912+$A$4*D912</f>
        <v>4.09949159606209</v>
      </c>
      <c r="D913" s="1" t="n">
        <f aca="false">-$L$2*SIN(B913)</f>
        <v>7.82717272547559</v>
      </c>
    </row>
    <row r="914" customFormat="false" ht="13.5" hidden="false" customHeight="false" outlineLevel="0" collapsed="false">
      <c r="A914" s="1" t="n">
        <f aca="false">A913+$A$4</f>
        <v>9.46666666666664</v>
      </c>
      <c r="B914" s="1" t="n">
        <f aca="false">B913+$A$4*C914</f>
        <v>-0.778418497309902</v>
      </c>
      <c r="C914" s="1" t="n">
        <f aca="false">C913+$A$4*D913</f>
        <v>4.36039735357794</v>
      </c>
      <c r="D914" s="1" t="n">
        <f aca="false">-$L$2*SIN(B914)</f>
        <v>6.88813298151194</v>
      </c>
    </row>
    <row r="915" customFormat="false" ht="13.5" hidden="false" customHeight="false" outlineLevel="0" collapsed="false">
      <c r="A915" s="1" t="n">
        <f aca="false">A914+$A$4</f>
        <v>9.49999999999998</v>
      </c>
      <c r="B915" s="1" t="n">
        <f aca="false">B914+$A$4*C915</f>
        <v>-0.625418437766735</v>
      </c>
      <c r="C915" s="1" t="n">
        <f aca="false">C914+$A$4*D914</f>
        <v>4.59000178629501</v>
      </c>
      <c r="D915" s="1" t="n">
        <f aca="false">-$L$2*SIN(B915)</f>
        <v>5.7431326467801</v>
      </c>
    </row>
    <row r="916" customFormat="false" ht="13.5" hidden="false" customHeight="false" outlineLevel="0" collapsed="false">
      <c r="A916" s="1" t="n">
        <f aca="false">A915+$A$4</f>
        <v>9.53333333333331</v>
      </c>
      <c r="B916" s="1" t="n">
        <f aca="false">B915+$A$4*C916</f>
        <v>-0.466037119727145</v>
      </c>
      <c r="C916" s="1" t="n">
        <f aca="false">C915+$A$4*D915</f>
        <v>4.78143954118768</v>
      </c>
      <c r="D916" s="1" t="n">
        <f aca="false">-$L$2*SIN(B916)</f>
        <v>4.40811918450295</v>
      </c>
    </row>
    <row r="917" customFormat="false" ht="13.5" hidden="false" customHeight="false" outlineLevel="0" collapsed="false">
      <c r="A917" s="1" t="n">
        <f aca="false">A916+$A$4</f>
        <v>9.56666666666664</v>
      </c>
      <c r="B917" s="1" t="n">
        <f aca="false">B916+$A$4*C917</f>
        <v>-0.301757891482553</v>
      </c>
      <c r="C917" s="1" t="n">
        <f aca="false">C916+$A$4*D916</f>
        <v>4.92837684733778</v>
      </c>
      <c r="D917" s="1" t="n">
        <f aca="false">-$L$2*SIN(B917)</f>
        <v>2.91552343653759</v>
      </c>
    </row>
    <row r="918" customFormat="false" ht="13.5" hidden="false" customHeight="false" outlineLevel="0" collapsed="false">
      <c r="A918" s="1" t="n">
        <f aca="false">A917+$A$4</f>
        <v>9.59999999999998</v>
      </c>
      <c r="B918" s="1" t="n">
        <f aca="false">B917+$A$4*C918</f>
        <v>-0.134239192752918</v>
      </c>
      <c r="C918" s="1" t="n">
        <f aca="false">C917+$A$4*D917</f>
        <v>5.02556096188903</v>
      </c>
      <c r="D918" s="1" t="n">
        <f aca="false">-$L$2*SIN(B918)</f>
        <v>1.31293495856794</v>
      </c>
    </row>
    <row r="919" customFormat="false" ht="13.5" hidden="false" customHeight="false" outlineLevel="0" collapsed="false">
      <c r="A919" s="1" t="n">
        <f aca="false">A918+$A$4</f>
        <v>9.63333333333331</v>
      </c>
      <c r="B919" s="1" t="n">
        <f aca="false">B918+$A$4*C919</f>
        <v>0.0347383225973469</v>
      </c>
      <c r="C919" s="1" t="n">
        <f aca="false">C918+$A$4*D918</f>
        <v>5.06932546050796</v>
      </c>
      <c r="D919" s="1" t="n">
        <f aca="false">-$L$2*SIN(B919)</f>
        <v>-0.340714408785616</v>
      </c>
    </row>
    <row r="920" customFormat="false" ht="13.5" hidden="false" customHeight="false" outlineLevel="0" collapsed="false">
      <c r="A920" s="1" t="n">
        <f aca="false">A919+$A$4</f>
        <v>9.66666666666664</v>
      </c>
      <c r="B920" s="1" t="n">
        <f aca="false">B919+$A$4*C920</f>
        <v>0.203337266382295</v>
      </c>
      <c r="C920" s="1" t="n">
        <f aca="false">C919+$A$4*D919</f>
        <v>5.05796831354844</v>
      </c>
      <c r="D920" s="1" t="n">
        <f aca="false">-$L$2*SIN(B920)</f>
        <v>-1.98102121371655</v>
      </c>
    </row>
    <row r="921" customFormat="false" ht="13.5" hidden="false" customHeight="false" outlineLevel="0" collapsed="false">
      <c r="A921" s="1" t="n">
        <f aca="false">A920+$A$4</f>
        <v>9.69999999999998</v>
      </c>
      <c r="B921" s="1" t="n">
        <f aca="false">B920+$A$4*C921</f>
        <v>0.369735075485336</v>
      </c>
      <c r="C921" s="1" t="n">
        <f aca="false">C920+$A$4*D920</f>
        <v>4.99193427309122</v>
      </c>
      <c r="D921" s="1" t="n">
        <f aca="false">-$L$2*SIN(B921)</f>
        <v>-3.54502422873061</v>
      </c>
    </row>
    <row r="922" customFormat="false" ht="13.5" hidden="false" customHeight="false" outlineLevel="0" collapsed="false">
      <c r="A922" s="1" t="n">
        <f aca="false">A921+$A$4</f>
        <v>9.73333333333331</v>
      </c>
      <c r="B922" s="1" t="n">
        <f aca="false">B921+$A$4*C922</f>
        <v>0.532193968778676</v>
      </c>
      <c r="C922" s="1" t="n">
        <f aca="false">C921+$A$4*D921</f>
        <v>4.8737667988002</v>
      </c>
      <c r="D922" s="1" t="n">
        <f aca="false">-$L$2*SIN(B922)</f>
        <v>-4.97784017968696</v>
      </c>
    </row>
    <row r="923" customFormat="false" ht="13.5" hidden="false" customHeight="false" outlineLevel="0" collapsed="false">
      <c r="A923" s="1" t="n">
        <f aca="false">A922+$A$4</f>
        <v>9.76666666666664</v>
      </c>
      <c r="B923" s="1" t="n">
        <f aca="false">B922+$A$4*C923</f>
        <v>0.68912192853903</v>
      </c>
      <c r="C923" s="1" t="n">
        <f aca="false">C922+$A$4*D922</f>
        <v>4.70783879281064</v>
      </c>
      <c r="D923" s="1" t="n">
        <f aca="false">-$L$2*SIN(B923)</f>
        <v>-6.23778392977437</v>
      </c>
    </row>
    <row r="924" customFormat="false" ht="13.5" hidden="false" customHeight="false" outlineLevel="0" collapsed="false">
      <c r="A924" s="1" t="n">
        <f aca="false">A923+$A$4</f>
        <v>9.79999999999998</v>
      </c>
      <c r="B924" s="1" t="n">
        <f aca="false">B923+$A$4*C924</f>
        <v>0.839119017266302</v>
      </c>
      <c r="C924" s="1" t="n">
        <f aca="false">C923+$A$4*D923</f>
        <v>4.49991266181816</v>
      </c>
      <c r="D924" s="1" t="n">
        <f aca="false">-$L$2*SIN(B924)</f>
        <v>-7.29917766502658</v>
      </c>
    </row>
    <row r="925" customFormat="false" ht="13.5" hidden="false" customHeight="false" outlineLevel="0" collapsed="false">
      <c r="A925" s="1" t="n">
        <f aca="false">A924+$A$4</f>
        <v>9.83333333333331</v>
      </c>
      <c r="B925" s="1" t="n">
        <f aca="false">B924+$A$4*C925</f>
        <v>0.981005908587989</v>
      </c>
      <c r="C925" s="1" t="n">
        <f aca="false">C924+$A$4*D924</f>
        <v>4.25660673965061</v>
      </c>
      <c r="D925" s="1" t="n">
        <f aca="false">-$L$2*SIN(B925)</f>
        <v>-8.15267175974936</v>
      </c>
    </row>
    <row r="926" customFormat="false" ht="13.5" hidden="false" customHeight="false" outlineLevel="0" collapsed="false">
      <c r="A926" s="1" t="n">
        <f aca="false">A925+$A$4</f>
        <v>9.86666666666664</v>
      </c>
      <c r="B926" s="1" t="n">
        <f aca="false">B925+$A$4*C926</f>
        <v>1.11383427573218</v>
      </c>
      <c r="C926" s="1" t="n">
        <f aca="false">C925+$A$4*D925</f>
        <v>3.98485101432563</v>
      </c>
      <c r="D926" s="1" t="n">
        <f aca="false">-$L$2*SIN(B926)</f>
        <v>-8.80346508247201</v>
      </c>
    </row>
    <row r="927" customFormat="false" ht="13.5" hidden="false" customHeight="false" outlineLevel="0" collapsed="false">
      <c r="A927" s="1" t="n">
        <f aca="false">A926+$A$4</f>
        <v>9.89999999999998</v>
      </c>
      <c r="B927" s="1" t="n">
        <f aca="false">B926+$A$4*C927</f>
        <v>1.23688101500695</v>
      </c>
      <c r="C927" s="1" t="n">
        <f aca="false">C926+$A$4*D926</f>
        <v>3.69140217824323</v>
      </c>
      <c r="D927" s="1" t="n">
        <f aca="false">-$L$2*SIN(B927)</f>
        <v>-9.26815805078906</v>
      </c>
    </row>
    <row r="928" customFormat="false" ht="13.5" hidden="false" customHeight="false" outlineLevel="0" collapsed="false">
      <c r="A928" s="1" t="n">
        <f aca="false">A927+$A$4</f>
        <v>9.93333333333331</v>
      </c>
      <c r="B928" s="1" t="n">
        <f aca="false">B927+$A$4*C928</f>
        <v>1.34962980089196</v>
      </c>
      <c r="C928" s="1" t="n">
        <f aca="false">C927+$A$4*D927</f>
        <v>3.38246357655026</v>
      </c>
      <c r="D928" s="1" t="n">
        <f aca="false">-$L$2*SIN(B928)</f>
        <v>-9.57105012805256</v>
      </c>
    </row>
    <row r="929" customFormat="false" ht="13.5" hidden="false" customHeight="false" outlineLevel="0" collapsed="false">
      <c r="A929" s="1" t="n">
        <f aca="false">A928+$A$4</f>
        <v>9.96666666666664</v>
      </c>
      <c r="B929" s="1" t="n">
        <f aca="false">B928+$A$4*C929</f>
        <v>1.45174408663469</v>
      </c>
      <c r="C929" s="1" t="n">
        <f aca="false">C928+$A$4*D928</f>
        <v>3.06342857228184</v>
      </c>
      <c r="D929" s="1" t="n">
        <f aca="false">-$L$2*SIN(B929)</f>
        <v>-9.74056137045844</v>
      </c>
    </row>
    <row r="930" customFormat="false" ht="13.5" hidden="false" customHeight="false" outlineLevel="0" collapsed="false">
      <c r="A930" s="1" t="n">
        <f aca="false">A929+$A$4</f>
        <v>9.99999999999998</v>
      </c>
      <c r="B930" s="1" t="n">
        <f aca="false">B929+$A$4*C930</f>
        <v>1.54303552641024</v>
      </c>
      <c r="C930" s="1" t="n">
        <f aca="false">C929+$A$4*D929</f>
        <v>2.73874319326656</v>
      </c>
      <c r="D930" s="1" t="n">
        <f aca="false">-$L$2*SIN(B930)</f>
        <v>-9.80622014546218</v>
      </c>
    </row>
    <row r="931" customFormat="false" ht="13.5" hidden="false" customHeight="false" outlineLevel="0" collapsed="false">
      <c r="A931" s="1" t="n">
        <f aca="false">A930+$A$4</f>
        <v>10.0333333333333</v>
      </c>
      <c r="B931" s="1" t="n">
        <f aca="false">B930+$A$4*C931</f>
        <v>1.62343116602417</v>
      </c>
      <c r="C931" s="1" t="n">
        <f aca="false">C930+$A$4*D930</f>
        <v>2.41186918841782</v>
      </c>
      <c r="D931" s="1" t="n">
        <f aca="false">-$L$2*SIN(B931)</f>
        <v>-9.7964141959687</v>
      </c>
    </row>
    <row r="940" customFormat="false" ht="13.5" hidden="false" customHeight="false" outlineLevel="0" collapsed="false">
      <c r="A940" s="1" t="n">
        <v>0</v>
      </c>
      <c r="B940" s="1" t="n">
        <f aca="false">F10</f>
        <v>3.1101767270539</v>
      </c>
      <c r="C940" s="1" t="n">
        <f aca="false">G10</f>
        <v>0</v>
      </c>
      <c r="D940" s="1" t="n">
        <f aca="false">-$L$2*SIN(B940)</f>
        <v>-0.308139546556438</v>
      </c>
    </row>
    <row r="941" customFormat="false" ht="13.5" hidden="false" customHeight="false" outlineLevel="0" collapsed="false">
      <c r="A941" s="1" t="n">
        <f aca="false">A940+$A$4</f>
        <v>0.0333333333333333</v>
      </c>
      <c r="B941" s="1" t="n">
        <f aca="false">B940+$A$4*C941</f>
        <v>3.10983434977994</v>
      </c>
      <c r="C941" s="1" t="n">
        <f aca="false">C940+$A$4*D940</f>
        <v>-0.0102713182185479</v>
      </c>
      <c r="D941" s="1" t="n">
        <f aca="false">-$L$2*SIN(B941)</f>
        <v>-0.311496592161828</v>
      </c>
    </row>
    <row r="942" customFormat="false" ht="13.5" hidden="false" customHeight="false" outlineLevel="0" collapsed="false">
      <c r="A942" s="1" t="n">
        <f aca="false">A941+$A$4</f>
        <v>0.0666666666666667</v>
      </c>
      <c r="B942" s="1" t="n">
        <f aca="false">B941+$A$4*C942</f>
        <v>3.10914586518137</v>
      </c>
      <c r="C942" s="1" t="n">
        <f aca="false">C941+$A$4*D941</f>
        <v>-0.0206545379572755</v>
      </c>
      <c r="D942" s="1" t="n">
        <f aca="false">-$L$2*SIN(B942)</f>
        <v>-0.318247145975336</v>
      </c>
    </row>
    <row r="943" customFormat="false" ht="13.5" hidden="false" customHeight="false" outlineLevel="0" collapsed="false">
      <c r="A943" s="1" t="n">
        <f aca="false">A942+$A$4</f>
        <v>0.1</v>
      </c>
      <c r="B943" s="1" t="n">
        <f aca="false">B942+$A$4*C943</f>
        <v>3.10810377264282</v>
      </c>
      <c r="C943" s="1" t="n">
        <f aca="false">C942+$A$4*D942</f>
        <v>-0.0312627761564534</v>
      </c>
      <c r="D943" s="1" t="n">
        <f aca="false">-$L$2*SIN(B943)</f>
        <v>-0.32846451828105</v>
      </c>
    </row>
    <row r="944" customFormat="false" ht="13.5" hidden="false" customHeight="false" outlineLevel="0" collapsed="false">
      <c r="A944" s="1" t="n">
        <f aca="false">A943+$A$4</f>
        <v>0.133333333333333</v>
      </c>
      <c r="B944" s="1" t="n">
        <f aca="false">B943+$A$4*C944</f>
        <v>3.1066967195284</v>
      </c>
      <c r="C944" s="1" t="n">
        <f aca="false">C943+$A$4*D943</f>
        <v>-0.0422115934324884</v>
      </c>
      <c r="D944" s="1" t="n">
        <f aca="false">-$L$2*SIN(B944)</f>
        <v>-0.342259640183172</v>
      </c>
    </row>
    <row r="945" customFormat="false" ht="13.5" hidden="false" customHeight="false" outlineLevel="0" collapsed="false">
      <c r="A945" s="1" t="n">
        <f aca="false">A944+$A$4</f>
        <v>0.166666666666667</v>
      </c>
      <c r="B945" s="1" t="n">
        <f aca="false">B944+$A$4*C945</f>
        <v>3.10490937792489</v>
      </c>
      <c r="C945" s="1" t="n">
        <f aca="false">C944+$A$4*D944</f>
        <v>-0.0536202481052608</v>
      </c>
      <c r="D945" s="1" t="n">
        <f aca="false">-$L$2*SIN(B945)</f>
        <v>-0.359782230680733</v>
      </c>
    </row>
    <row r="946" customFormat="false" ht="13.5" hidden="false" customHeight="false" outlineLevel="0" collapsed="false">
      <c r="A946" s="1" t="n">
        <f aca="false">A945+$A$4</f>
        <v>0.2</v>
      </c>
      <c r="B946" s="1" t="n">
        <f aca="false">B945+$A$4*C946</f>
        <v>3.1027222782873</v>
      </c>
      <c r="C946" s="1" t="n">
        <f aca="false">C945+$A$4*D945</f>
        <v>-0.0656129891279519</v>
      </c>
      <c r="D946" s="1" t="n">
        <f aca="false">-$L$2*SIN(B946)</f>
        <v>-0.381222366261318</v>
      </c>
    </row>
    <row r="947" customFormat="false" ht="13.5" hidden="false" customHeight="false" outlineLevel="0" collapsed="false">
      <c r="A947" s="1" t="n">
        <f aca="false">A946+$A$4</f>
        <v>0.233333333333333</v>
      </c>
      <c r="B947" s="1" t="n">
        <f aca="false">B946+$A$4*C947</f>
        <v>3.10011159824274</v>
      </c>
      <c r="C947" s="1" t="n">
        <f aca="false">C946+$A$4*D946</f>
        <v>-0.0783204013366625</v>
      </c>
      <c r="D947" s="1" t="n">
        <f aca="false">-$L$2*SIN(B947)</f>
        <v>-0.40681246399061</v>
      </c>
    </row>
    <row r="948" customFormat="false" ht="13.5" hidden="false" customHeight="false" outlineLevel="0" collapsed="false">
      <c r="A948" s="1" t="n">
        <f aca="false">A947+$A$4</f>
        <v>0.266666666666667</v>
      </c>
      <c r="B948" s="1" t="n">
        <f aca="false">B947+$A$4*C948</f>
        <v>3.09704890434931</v>
      </c>
      <c r="C948" s="1" t="n">
        <f aca="false">C947+$A$4*D947</f>
        <v>-0.0918808168030161</v>
      </c>
      <c r="D948" s="1" t="n">
        <f aca="false">-$L$2*SIN(B948)</f>
        <v>-0.436829690985101</v>
      </c>
    </row>
    <row r="949" customFormat="false" ht="13.5" hidden="false" customHeight="false" outlineLevel="0" collapsed="false">
      <c r="A949" s="1" t="n">
        <f aca="false">A948+$A$4</f>
        <v>0.3</v>
      </c>
      <c r="B949" s="1" t="n">
        <f aca="false">B948+$A$4*C949</f>
        <v>3.09350084413256</v>
      </c>
      <c r="C949" s="1" t="n">
        <f aca="false">C948+$A$4*D948</f>
        <v>-0.10644180650252</v>
      </c>
      <c r="D949" s="1" t="n">
        <f aca="false">-$L$2*SIN(B949)</f>
        <v>-0.471598814349056</v>
      </c>
    </row>
    <row r="950" customFormat="false" ht="13.5" hidden="false" customHeight="false" outlineLevel="0" collapsed="false">
      <c r="A950" s="1" t="n">
        <f aca="false">A949+$A$4</f>
        <v>0.333333333333333</v>
      </c>
      <c r="B950" s="1" t="n">
        <f aca="false">B949+$A$4*C950</f>
        <v>3.0894287852332</v>
      </c>
      <c r="C950" s="1" t="n">
        <f aca="false">C949+$A$4*D949</f>
        <v>-0.122161766980821</v>
      </c>
      <c r="D950" s="1" t="n">
        <f aca="false">-$L$2*SIN(B950)</f>
        <v>-0.511495505808737</v>
      </c>
    </row>
    <row r="951" customFormat="false" ht="13.5" hidden="false" customHeight="false" outlineLevel="0" collapsed="false">
      <c r="A951" s="1" t="n">
        <f aca="false">A950+$A$4</f>
        <v>0.366666666666667</v>
      </c>
      <c r="B951" s="1" t="n">
        <f aca="false">B950+$A$4*C951</f>
        <v>3.08478839799405</v>
      </c>
      <c r="C951" s="1" t="n">
        <f aca="false">C950+$A$4*D950</f>
        <v>-0.139211617174446</v>
      </c>
      <c r="D951" s="1" t="n">
        <f aca="false">-$L$2*SIN(B951)</f>
        <v>-0.556950113935144</v>
      </c>
    </row>
    <row r="952" customFormat="false" ht="13.5" hidden="false" customHeight="false" outlineLevel="0" collapsed="false">
      <c r="A952" s="1" t="n">
        <f aca="false">A951+$A$4</f>
        <v>0.4</v>
      </c>
      <c r="B952" s="1" t="n">
        <f aca="false">B951+$A$4*C952</f>
        <v>3.07952917729497</v>
      </c>
      <c r="C952" s="1" t="n">
        <f aca="false">C951+$A$4*D951</f>
        <v>-0.157776620972284</v>
      </c>
      <c r="D952" s="1" t="n">
        <f aca="false">-$L$2*SIN(B952)</f>
        <v>-0.608451913383465</v>
      </c>
    </row>
    <row r="953" customFormat="false" ht="13.5" hidden="false" customHeight="false" outlineLevel="0" collapsed="false">
      <c r="A953" s="1" t="n">
        <f aca="false">A952+$A$4</f>
        <v>0.433333333333333</v>
      </c>
      <c r="B953" s="1" t="n">
        <f aca="false">B952+$A$4*C953</f>
        <v>3.07359389891436</v>
      </c>
      <c r="C953" s="1" t="n">
        <f aca="false">C952+$A$4*D952</f>
        <v>-0.1780583514184</v>
      </c>
      <c r="D953" s="1" t="n">
        <f aca="false">-$L$2*SIN(B953)</f>
        <v>-0.66655383412546</v>
      </c>
    </row>
    <row r="954" customFormat="false" ht="13.5" hidden="false" customHeight="false" outlineLevel="0" collapsed="false">
      <c r="A954" s="1" t="n">
        <f aca="false">A953+$A$4</f>
        <v>0.466666666666667</v>
      </c>
      <c r="B954" s="1" t="n">
        <f aca="false">B953+$A$4*C954</f>
        <v>3.06691800516249</v>
      </c>
      <c r="C954" s="1" t="n">
        <f aca="false">C953+$A$4*D953</f>
        <v>-0.200276812555915</v>
      </c>
      <c r="D954" s="1" t="n">
        <f aca="false">-$L$2*SIN(B954)</f>
        <v>-0.731877663015357</v>
      </c>
    </row>
    <row r="955" customFormat="false" ht="13.5" hidden="false" customHeight="false" outlineLevel="0" collapsed="false">
      <c r="A955" s="1" t="n">
        <f aca="false">A954+$A$4</f>
        <v>0.5</v>
      </c>
      <c r="B955" s="1" t="n">
        <f aca="false">B954+$A$4*C955</f>
        <v>3.05942891400728</v>
      </c>
      <c r="C955" s="1" t="n">
        <f aca="false">C954+$A$4*D954</f>
        <v>-0.224672734656427</v>
      </c>
      <c r="D955" s="1" t="n">
        <f aca="false">-$L$2*SIN(B955)</f>
        <v>-0.805119693571283</v>
      </c>
    </row>
    <row r="956" customFormat="false" ht="13.5" hidden="false" customHeight="false" outlineLevel="0" collapsed="false">
      <c r="A956" s="1" t="n">
        <f aca="false">A955+$A$4</f>
        <v>0.533333333333333</v>
      </c>
      <c r="B956" s="1" t="n">
        <f aca="false">B955+$A$4*C956</f>
        <v>3.05104524541476</v>
      </c>
      <c r="C956" s="1" t="n">
        <f aca="false">C955+$A$4*D955</f>
        <v>-0.25151005777547</v>
      </c>
      <c r="D956" s="1" t="n">
        <f aca="false">-$L$2*SIN(B956)</f>
        <v>-0.887056775333887</v>
      </c>
    </row>
    <row r="957" customFormat="false" ht="13.5" hidden="false" customHeight="false" outlineLevel="0" collapsed="false">
      <c r="A957" s="1" t="n">
        <f aca="false">A956+$A$4</f>
        <v>0.566666666666667</v>
      </c>
      <c r="B957" s="1" t="n">
        <f aca="false">B956+$A$4*C957</f>
        <v>3.04167595818299</v>
      </c>
      <c r="C957" s="1" t="n">
        <f aca="false">C956+$A$4*D956</f>
        <v>-0.281078616953266</v>
      </c>
      <c r="D957" s="1" t="n">
        <f aca="false">-$L$2*SIN(B957)</f>
        <v>-0.978552678535199</v>
      </c>
    </row>
    <row r="958" customFormat="false" ht="13.5" hidden="false" customHeight="false" outlineLevel="0" collapsed="false">
      <c r="A958" s="1" t="n">
        <f aca="false">A957+$A$4</f>
        <v>0.6</v>
      </c>
      <c r="B958" s="1" t="n">
        <f aca="false">B957+$A$4*C958</f>
        <v>3.03121939019729</v>
      </c>
      <c r="C958" s="1" t="n">
        <f aca="false">C957+$A$4*D957</f>
        <v>-0.313697039571106</v>
      </c>
      <c r="D958" s="1" t="n">
        <f aca="false">-$L$2*SIN(B958)</f>
        <v>-1.08056463894707</v>
      </c>
    </row>
    <row r="959" customFormat="false" ht="13.5" hidden="false" customHeight="false" outlineLevel="0" collapsed="false">
      <c r="A959" s="1" t="n">
        <f aca="false">A958+$A$4</f>
        <v>0.633333333333333</v>
      </c>
      <c r="B959" s="1" t="n">
        <f aca="false">B958+$A$4*C959</f>
        <v>3.01956219483497</v>
      </c>
      <c r="C959" s="1" t="n">
        <f aca="false">C958+$A$4*D958</f>
        <v>-0.349715860869341</v>
      </c>
      <c r="D959" s="1" t="n">
        <f aca="false">-$L$2*SIN(B959)</f>
        <v>-1.19414987611629</v>
      </c>
    </row>
    <row r="960" customFormat="false" ht="13.5" hidden="false" customHeight="false" outlineLevel="0" collapsed="false">
      <c r="A960" s="1" t="n">
        <f aca="false">A959+$A$4</f>
        <v>0.666666666666667</v>
      </c>
      <c r="B960" s="1" t="n">
        <f aca="false">B959+$A$4*C960</f>
        <v>3.00657816627698</v>
      </c>
      <c r="C960" s="1" t="n">
        <f aca="false">C959+$A$4*D959</f>
        <v>-0.389520856739884</v>
      </c>
      <c r="D960" s="1" t="n">
        <f aca="false">-$L$2*SIN(B960)</f>
        <v>-1.32047177827453</v>
      </c>
    </row>
    <row r="961" customFormat="false" ht="13.5" hidden="false" customHeight="false" outlineLevel="0" collapsed="false">
      <c r="A961" s="1" t="n">
        <f aca="false">A960+$A$4</f>
        <v>0.7</v>
      </c>
      <c r="B961" s="1" t="n">
        <f aca="false">B960+$A$4*C961</f>
        <v>2.99212694685423</v>
      </c>
      <c r="C961" s="1" t="n">
        <f aca="false">C960+$A$4*D960</f>
        <v>-0.433536582682369</v>
      </c>
      <c r="D961" s="1" t="n">
        <f aca="false">-$L$2*SIN(B961)</f>
        <v>-1.4608053091033</v>
      </c>
    </row>
    <row r="962" customFormat="false" ht="13.5" hidden="false" customHeight="false" outlineLevel="0" collapsed="false">
      <c r="A962" s="1" t="n">
        <f aca="false">A961+$A$4</f>
        <v>0.733333333333333</v>
      </c>
      <c r="B962" s="1" t="n">
        <f aca="false">B961+$A$4*C962</f>
        <v>2.97605261042137</v>
      </c>
      <c r="C962" s="1" t="n">
        <f aca="false">C961+$A$4*D961</f>
        <v>-0.482230092985812</v>
      </c>
      <c r="D962" s="1" t="n">
        <f aca="false">-$L$2*SIN(B962)</f>
        <v>-1.6165410021215</v>
      </c>
    </row>
    <row r="963" customFormat="false" ht="13.5" hidden="false" customHeight="false" outlineLevel="0" collapsed="false">
      <c r="A963" s="1" t="n">
        <f aca="false">A962+$A$4</f>
        <v>0.766666666666667</v>
      </c>
      <c r="B963" s="1" t="n">
        <f aca="false">B962+$A$4*C963</f>
        <v>2.95818211731949</v>
      </c>
      <c r="C963" s="1" t="n">
        <f aca="false">C962+$A$4*D962</f>
        <v>-0.536114793056529</v>
      </c>
      <c r="D963" s="1" t="n">
        <f aca="false">-$L$2*SIN(B963)</f>
        <v>-1.78918665060346</v>
      </c>
    </row>
    <row r="964" customFormat="false" ht="13.5" hidden="false" customHeight="false" outlineLevel="0" collapsed="false">
      <c r="A964" s="1" t="n">
        <f aca="false">A963+$A$4</f>
        <v>0.8</v>
      </c>
      <c r="B964" s="1" t="n">
        <f aca="false">B963+$A$4*C964</f>
        <v>2.93832363905027</v>
      </c>
      <c r="C964" s="1" t="n">
        <f aca="false">C963+$A$4*D963</f>
        <v>-0.595754348076644</v>
      </c>
      <c r="D964" s="1" t="n">
        <f aca="false">-$L$2*SIN(B964)</f>
        <v>-1.98036545253346</v>
      </c>
    </row>
    <row r="965" customFormat="false" ht="13.5" hidden="false" customHeight="false" outlineLevel="0" collapsed="false">
      <c r="A965" s="1" t="n">
        <f aca="false">A964+$A$4</f>
        <v>0.833333333333333</v>
      </c>
      <c r="B965" s="1" t="n">
        <f aca="false">B964+$A$4*C965</f>
        <v>2.91626475472267</v>
      </c>
      <c r="C965" s="1" t="n">
        <f aca="false">C964+$A$4*D964</f>
        <v>-0.661766529827759</v>
      </c>
      <c r="D965" s="1" t="n">
        <f aca="false">-$L$2*SIN(B965)</f>
        <v>-2.19180890319168</v>
      </c>
    </row>
    <row r="966" customFormat="false" ht="13.5" hidden="false" customHeight="false" outlineLevel="0" collapsed="false">
      <c r="A966" s="1" t="n">
        <f aca="false">A965+$A$4</f>
        <v>0.866666666666667</v>
      </c>
      <c r="B966" s="1" t="n">
        <f aca="false">B965+$A$4*C966</f>
        <v>2.89177052716931</v>
      </c>
      <c r="C966" s="1" t="n">
        <f aca="false">C965+$A$4*D965</f>
        <v>-0.734826826600815</v>
      </c>
      <c r="D966" s="1" t="n">
        <f aca="false">-$L$2*SIN(B966)</f>
        <v>-2.42534210803934</v>
      </c>
    </row>
    <row r="967" customFormat="false" ht="13.5" hidden="false" customHeight="false" outlineLevel="0" collapsed="false">
      <c r="A967" s="1" t="n">
        <f aca="false">A966+$A$4</f>
        <v>0.9</v>
      </c>
      <c r="B967" s="1" t="n">
        <f aca="false">B966+$A$4*C967</f>
        <v>2.86458147505147</v>
      </c>
      <c r="C967" s="1" t="n">
        <f aca="false">C966+$A$4*D966</f>
        <v>-0.81567156353546</v>
      </c>
      <c r="D967" s="1" t="n">
        <f aca="false">-$L$2*SIN(B967)</f>
        <v>-2.68285837459743</v>
      </c>
    </row>
    <row r="968" customFormat="false" ht="13.5" hidden="false" customHeight="false" outlineLevel="0" collapsed="false">
      <c r="A968" s="1" t="n">
        <f aca="false">A967+$A$4</f>
        <v>0.933333333333333</v>
      </c>
      <c r="B968" s="1" t="n">
        <f aca="false">B967+$A$4*C968</f>
        <v>2.83441146918406</v>
      </c>
      <c r="C968" s="1" t="n">
        <f aca="false">C967+$A$4*D967</f>
        <v>-0.905100176022041</v>
      </c>
      <c r="D968" s="1" t="n">
        <f aca="false">-$L$2*SIN(B968)</f>
        <v>-2.96627888794833</v>
      </c>
    </row>
    <row r="969" customFormat="false" ht="13.5" hidden="false" customHeight="false" outlineLevel="0" collapsed="false">
      <c r="A969" s="1" t="n">
        <f aca="false">A968+$A$4</f>
        <v>0.966666666666667</v>
      </c>
      <c r="B969" s="1" t="n">
        <f aca="false">B968+$A$4*C969</f>
        <v>2.80094559788561</v>
      </c>
      <c r="C969" s="1" t="n">
        <f aca="false">C968+$A$4*D968</f>
        <v>-1.00397613895365</v>
      </c>
      <c r="D969" s="1" t="n">
        <f aca="false">-$L$2*SIN(B969)</f>
        <v>-3.2774919336553</v>
      </c>
    </row>
    <row r="970" customFormat="false" ht="13.5" hidden="false" customHeight="false" outlineLevel="0" collapsed="false">
      <c r="A970" s="1" t="n">
        <f aca="false">A969+$A$4</f>
        <v>1</v>
      </c>
      <c r="B970" s="1" t="n">
        <f aca="false">B969+$A$4*C970</f>
        <v>2.76383806888309</v>
      </c>
      <c r="C970" s="1" t="n">
        <f aca="false">C969+$A$4*D969</f>
        <v>-1.1132258700755</v>
      </c>
      <c r="D970" s="1" t="n">
        <f aca="false">-$L$2*SIN(B970)</f>
        <v>-3.618264466524</v>
      </c>
    </row>
    <row r="971" customFormat="false" ht="13.5" hidden="false" customHeight="false" outlineLevel="0" collapsed="false">
      <c r="A971" s="1" t="n">
        <f aca="false">A970+$A$4</f>
        <v>1.03333333333333</v>
      </c>
      <c r="B971" s="1" t="n">
        <f aca="false">B970+$A$4*C971</f>
        <v>2.72271024602888</v>
      </c>
      <c r="C971" s="1" t="n">
        <f aca="false">C970+$A$4*D970</f>
        <v>-1.2338346856263</v>
      </c>
      <c r="D971" s="1" t="n">
        <f aca="false">-$L$2*SIN(B971)</f>
        <v>-3.99011682317876</v>
      </c>
    </row>
    <row r="972" customFormat="false" ht="13.5" hidden="false" customHeight="false" outlineLevel="0" collapsed="false">
      <c r="A972" s="1" t="n">
        <f aca="false">A971+$A$4</f>
        <v>1.06666666666667</v>
      </c>
      <c r="B972" s="1" t="n">
        <f aca="false">B971+$A$4*C972</f>
        <v>2.67714896003781</v>
      </c>
      <c r="C972" s="1" t="n">
        <f aca="false">C971+$A$4*D971</f>
        <v>-1.36683857973225</v>
      </c>
      <c r="D972" s="1" t="n">
        <f aca="false">-$L$2*SIN(B972)</f>
        <v>-4.3941490900845</v>
      </c>
    </row>
    <row r="973" customFormat="false" ht="13.5" hidden="false" customHeight="false" outlineLevel="0" collapsed="false">
      <c r="A973" s="1" t="n">
        <f aca="false">A972+$A$4</f>
        <v>1.1</v>
      </c>
      <c r="B973" s="1" t="n">
        <f aca="false">B972+$A$4*C973</f>
        <v>2.62670528616886</v>
      </c>
      <c r="C973" s="1" t="n">
        <f aca="false">C972+$A$4*D972</f>
        <v>-1.5133102160684</v>
      </c>
      <c r="D973" s="1" t="n">
        <f aca="false">-$L$2*SIN(B973)</f>
        <v>-4.8308052296892</v>
      </c>
    </row>
    <row r="974" customFormat="false" ht="13.5" hidden="false" customHeight="false" outlineLevel="0" collapsed="false">
      <c r="A974" s="1" t="n">
        <f aca="false">A973+$A$4</f>
        <v>1.13333333333333</v>
      </c>
      <c r="B974" s="1" t="n">
        <f aca="false">B973+$A$4*C974</f>
        <v>2.57089405093359</v>
      </c>
      <c r="C974" s="1" t="n">
        <f aca="false">C973+$A$4*D973</f>
        <v>-1.67433705705804</v>
      </c>
      <c r="D974" s="1" t="n">
        <f aca="false">-$L$2*SIN(B974)</f>
        <v>-5.29955889907136</v>
      </c>
    </row>
    <row r="975" customFormat="false" ht="13.5" hidden="false" customHeight="false" outlineLevel="0" collapsed="false">
      <c r="A975" s="1" t="n">
        <f aca="false">A974+$A$4</f>
        <v>1.16666666666667</v>
      </c>
      <c r="B975" s="1" t="n">
        <f aca="false">B974+$A$4*C975</f>
        <v>2.50919441692158</v>
      </c>
      <c r="C975" s="1" t="n">
        <f aca="false">C974+$A$4*D974</f>
        <v>-1.85098902036042</v>
      </c>
      <c r="D975" s="1" t="n">
        <f aca="false">-$L$2*SIN(B975)</f>
        <v>-5.79850365882522</v>
      </c>
    </row>
    <row r="976" customFormat="false" ht="13.5" hidden="false" customHeight="false" outlineLevel="0" collapsed="false">
      <c r="A976" s="1" t="n">
        <f aca="false">A975+$A$4</f>
        <v>1.2</v>
      </c>
      <c r="B976" s="1" t="n">
        <f aca="false">B975+$A$4*C976</f>
        <v>2.44105200106643</v>
      </c>
      <c r="C976" s="1" t="n">
        <f aca="false">C975+$A$4*D975</f>
        <v>-2.0442724756546</v>
      </c>
      <c r="D976" s="1" t="n">
        <f aca="false">-$L$2*SIN(B976)</f>
        <v>-6.32383115890489</v>
      </c>
    </row>
    <row r="977" customFormat="false" ht="13.5" hidden="false" customHeight="false" outlineLevel="0" collapsed="false">
      <c r="A977" s="1" t="n">
        <f aca="false">A976+$A$4</f>
        <v>1.23333333333333</v>
      </c>
      <c r="B977" s="1" t="n">
        <f aca="false">B976+$A$4*C977</f>
        <v>2.36588310614582</v>
      </c>
      <c r="C977" s="1" t="n">
        <f aca="false">C976+$A$4*D976</f>
        <v>-2.25506684761809</v>
      </c>
      <c r="D977" s="1" t="n">
        <f aca="false">-$L$2*SIN(B977)</f>
        <v>-6.86918581303134</v>
      </c>
    </row>
    <row r="978" customFormat="false" ht="13.5" hidden="false" customHeight="false" outlineLevel="0" collapsed="false">
      <c r="A978" s="1" t="n">
        <f aca="false">A977+$A$4</f>
        <v>1.26666666666667</v>
      </c>
      <c r="B978" s="1" t="n">
        <f aca="false">B977+$A$4*C978</f>
        <v>2.28308178254407</v>
      </c>
      <c r="C978" s="1" t="n">
        <f aca="false">C977+$A$4*D977</f>
        <v>-2.48403970805247</v>
      </c>
      <c r="D978" s="1" t="n">
        <f aca="false">-$L$2*SIN(B978)</f>
        <v>-7.42489626440025</v>
      </c>
    </row>
    <row r="979" customFormat="false" ht="13.5" hidden="false" customHeight="false" outlineLevel="0" collapsed="false">
      <c r="A979" s="1" t="n">
        <f aca="false">A978+$A$4</f>
        <v>1.3</v>
      </c>
      <c r="B979" s="1" t="n">
        <f aca="false">B978+$A$4*C979</f>
        <v>2.1920305742041</v>
      </c>
      <c r="C979" s="1" t="n">
        <f aca="false">C978+$A$4*D978</f>
        <v>-2.73153625019915</v>
      </c>
      <c r="D979" s="1" t="n">
        <f aca="false">-$L$2*SIN(B979)</f>
        <v>-7.97710642565561</v>
      </c>
    </row>
    <row r="980" customFormat="false" ht="13.5" hidden="false" customHeight="false" outlineLevel="0" collapsed="false">
      <c r="A980" s="1" t="n">
        <f aca="false">A979+$A$4</f>
        <v>1.33333333333333</v>
      </c>
      <c r="B980" s="1" t="n">
        <f aca="false">B979+$A$4*C980</f>
        <v>2.09211591428007</v>
      </c>
      <c r="C980" s="1" t="n">
        <f aca="false">C979+$A$4*D979</f>
        <v>-2.997439797721</v>
      </c>
      <c r="D980" s="1" t="n">
        <f aca="false">-$L$2*SIN(B980)</f>
        <v>-8.50686655282708</v>
      </c>
    </row>
    <row r="981" customFormat="false" ht="13.5" hidden="false" customHeight="false" outlineLevel="0" collapsed="false">
      <c r="A981" s="1" t="n">
        <f aca="false">A980+$A$4</f>
        <v>1.36666666666667</v>
      </c>
      <c r="B981" s="1" t="n">
        <f aca="false">B980+$A$4*C981</f>
        <v>1.98274918040845</v>
      </c>
      <c r="C981" s="1" t="n">
        <f aca="false">C980+$A$4*D980</f>
        <v>-3.28100201614857</v>
      </c>
      <c r="D981" s="1" t="n">
        <f aca="false">-$L$2*SIN(B981)</f>
        <v>-8.98930176533939</v>
      </c>
    </row>
    <row r="982" customFormat="false" ht="13.5" hidden="false" customHeight="false" outlineLevel="0" collapsed="false">
      <c r="A982" s="1" t="n">
        <f aca="false">A981+$A$4</f>
        <v>1.4</v>
      </c>
      <c r="B982" s="1" t="n">
        <f aca="false">B981+$A$4*C982</f>
        <v>1.86339433346423</v>
      </c>
      <c r="C982" s="1" t="n">
        <f aca="false">C981+$A$4*D981</f>
        <v>-3.58064540832655</v>
      </c>
      <c r="D982" s="1" t="n">
        <f aca="false">-$L$2*SIN(B982)</f>
        <v>-9.39305279665771</v>
      </c>
    </row>
    <row r="983" customFormat="false" ht="13.5" hidden="false" customHeight="false" outlineLevel="0" collapsed="false">
      <c r="A983" s="1" t="n">
        <f aca="false">A982+$A$4</f>
        <v>1.43333333333333</v>
      </c>
      <c r="B983" s="1" t="n">
        <f aca="false">B982+$A$4*C983</f>
        <v>1.73360276119039</v>
      </c>
      <c r="C983" s="1" t="n">
        <f aca="false">C982+$A$4*D982</f>
        <v>-3.89374716821514</v>
      </c>
      <c r="D983" s="1" t="n">
        <f aca="false">-$L$2*SIN(B983)</f>
        <v>-9.6802753081013</v>
      </c>
    </row>
    <row r="984" customFormat="false" ht="13.5" hidden="false" customHeight="false" outlineLevel="0" collapsed="false">
      <c r="A984" s="1" t="n">
        <f aca="false">A983+$A$4</f>
        <v>1.46666666666667</v>
      </c>
      <c r="B984" s="1" t="n">
        <f aca="false">B983+$A$4*C984</f>
        <v>1.59305532746311</v>
      </c>
      <c r="C984" s="1" t="n">
        <f aca="false">C983+$A$4*D983</f>
        <v>-4.21642301181852</v>
      </c>
      <c r="D984" s="1" t="n">
        <f aca="false">-$L$2*SIN(B984)</f>
        <v>-9.80756985378159</v>
      </c>
    </row>
    <row r="985" customFormat="false" ht="13.5" hidden="false" customHeight="false" outlineLevel="0" collapsed="false">
      <c r="A985" s="1" t="n">
        <f aca="false">A984+$A$4</f>
        <v>1.5</v>
      </c>
      <c r="B985" s="1" t="n">
        <f aca="false">B984+$A$4*C985</f>
        <v>1.44161059389829</v>
      </c>
      <c r="C985" s="1" t="n">
        <f aca="false">C984+$A$4*D984</f>
        <v>-4.54334200694457</v>
      </c>
      <c r="D985" s="1" t="n">
        <f aca="false">-$L$2*SIN(B985)</f>
        <v>-9.72825446488604</v>
      </c>
    </row>
    <row r="986" customFormat="false" ht="13.5" hidden="false" customHeight="false" outlineLevel="0" collapsed="false">
      <c r="A986" s="1" t="n">
        <f aca="false">A985+$A$4</f>
        <v>1.53333333333333</v>
      </c>
      <c r="B986" s="1" t="n">
        <f aca="false">B985+$A$4*C986</f>
        <v>1.27935668870582</v>
      </c>
      <c r="C986" s="1" t="n">
        <f aca="false">C985+$A$4*D985</f>
        <v>-4.8676171557741</v>
      </c>
      <c r="D986" s="1" t="n">
        <f aca="false">-$L$2*SIN(B986)</f>
        <v>-9.39632421848518</v>
      </c>
    </row>
    <row r="987" customFormat="false" ht="13.5" hidden="false" customHeight="false" outlineLevel="0" collapsed="false">
      <c r="A987" s="1" t="n">
        <f aca="false">A986+$A$4</f>
        <v>1.56666666666667</v>
      </c>
      <c r="B987" s="1" t="n">
        <f aca="false">B986+$A$4*C987</f>
        <v>1.10666242327059</v>
      </c>
      <c r="C987" s="1" t="n">
        <f aca="false">C986+$A$4*D986</f>
        <v>-5.18082796305694</v>
      </c>
      <c r="D987" s="1" t="n">
        <f aca="false">-$L$2*SIN(B987)</f>
        <v>-8.77219625181202</v>
      </c>
    </row>
    <row r="988" customFormat="false" ht="13.5" hidden="false" customHeight="false" outlineLevel="0" collapsed="false">
      <c r="A988" s="1" t="n">
        <f aca="false">A987+$A$4</f>
        <v>1.6</v>
      </c>
      <c r="B988" s="1" t="n">
        <f aca="false">B987+$A$4*C988</f>
        <v>0.924221273111122</v>
      </c>
      <c r="C988" s="1" t="n">
        <f aca="false">C987+$A$4*D987</f>
        <v>-5.47323450478401</v>
      </c>
      <c r="D988" s="1" t="n">
        <f aca="false">-$L$2*SIN(B988)</f>
        <v>-7.82986971048368</v>
      </c>
    </row>
    <row r="989" customFormat="false" ht="13.5" hidden="false" customHeight="false" outlineLevel="0" collapsed="false">
      <c r="A989" s="1" t="n">
        <f aca="false">A988+$A$4</f>
        <v>1.63333333333334</v>
      </c>
      <c r="B989" s="1" t="n">
        <f aca="false">B988+$A$4*C989</f>
        <v>0.733080267717784</v>
      </c>
      <c r="C989" s="1" t="n">
        <f aca="false">C988+$A$4*D988</f>
        <v>-5.73423016180013</v>
      </c>
      <c r="D989" s="1" t="n">
        <f aca="false">-$L$2*SIN(B989)</f>
        <v>-6.56447730102856</v>
      </c>
    </row>
    <row r="990" customFormat="false" ht="13.5" hidden="false" customHeight="false" outlineLevel="0" collapsed="false">
      <c r="A990" s="1" t="n">
        <f aca="false">A989+$A$4</f>
        <v>1.66666666666667</v>
      </c>
      <c r="B990" s="1" t="n">
        <f aca="false">B989+$A$4*C990</f>
        <v>0.534645398656637</v>
      </c>
      <c r="C990" s="1" t="n">
        <f aca="false">C989+$A$4*D989</f>
        <v>-5.95304607183442</v>
      </c>
      <c r="D990" s="1" t="n">
        <f aca="false">-$L$2*SIN(B990)</f>
        <v>-4.99854771824835</v>
      </c>
    </row>
    <row r="991" customFormat="false" ht="13.5" hidden="false" customHeight="false" outlineLevel="0" collapsed="false">
      <c r="A991" s="1" t="n">
        <f aca="false">A990+$A$4</f>
        <v>1.7</v>
      </c>
      <c r="B991" s="1" t="n">
        <f aca="false">B990+$A$4*C991</f>
        <v>0.330656587686325</v>
      </c>
      <c r="C991" s="1" t="n">
        <f aca="false">C990+$A$4*D990</f>
        <v>-6.11966432910936</v>
      </c>
      <c r="D991" s="1" t="n">
        <f aca="false">-$L$2*SIN(B991)</f>
        <v>-3.18495500008224</v>
      </c>
    </row>
    <row r="992" customFormat="false" ht="13.5" hidden="false" customHeight="false" outlineLevel="0" collapsed="false">
      <c r="A992" s="1" t="n">
        <f aca="false">A991+$A$4</f>
        <v>1.73333333333334</v>
      </c>
      <c r="B992" s="1" t="n">
        <f aca="false">B991+$A$4*C992</f>
        <v>0.123128937827032</v>
      </c>
      <c r="C992" s="1" t="n">
        <f aca="false">C991+$A$4*D991</f>
        <v>-6.22582949577877</v>
      </c>
      <c r="D992" s="1" t="n">
        <f aca="false">-$L$2*SIN(B992)</f>
        <v>-1.20484509708504</v>
      </c>
    </row>
    <row r="993" customFormat="false" ht="13.5" hidden="false" customHeight="false" outlineLevel="0" collapsed="false">
      <c r="A993" s="1" t="n">
        <f aca="false">A992+$A$4</f>
        <v>1.76666666666667</v>
      </c>
      <c r="B993" s="1" t="n">
        <f aca="false">B992+$A$4*C993</f>
        <v>-0.0857374288067988</v>
      </c>
      <c r="C993" s="1" t="n">
        <f aca="false">C992+$A$4*D992</f>
        <v>-6.26599099901494</v>
      </c>
      <c r="D993" s="1" t="n">
        <f aca="false">-$L$2*SIN(B993)</f>
        <v>0.840054100049483</v>
      </c>
    </row>
    <row r="994" customFormat="false" ht="13.5" hidden="false" customHeight="false" outlineLevel="0" collapsed="false">
      <c r="A994" s="1" t="n">
        <f aca="false">A993+$A$4</f>
        <v>1.8</v>
      </c>
      <c r="B994" s="1" t="n">
        <f aca="false">B993+$A$4*C994</f>
        <v>-0.293670401996131</v>
      </c>
      <c r="C994" s="1" t="n">
        <f aca="false">C993+$A$4*D993</f>
        <v>-6.23798919567996</v>
      </c>
      <c r="D994" s="1" t="n">
        <f aca="false">-$L$2*SIN(B994)</f>
        <v>2.83967550096022</v>
      </c>
    </row>
    <row r="995" customFormat="false" ht="13.5" hidden="false" customHeight="false" outlineLevel="0" collapsed="false">
      <c r="A995" s="1" t="n">
        <f aca="false">A994+$A$4</f>
        <v>1.83333333333334</v>
      </c>
      <c r="B995" s="1" t="n">
        <f aca="false">B994+$A$4*C995</f>
        <v>-0.498448180184396</v>
      </c>
      <c r="C995" s="1" t="n">
        <f aca="false">C994+$A$4*D994</f>
        <v>-6.14333334564795</v>
      </c>
      <c r="D995" s="1" t="n">
        <f aca="false">-$L$2*SIN(B995)</f>
        <v>4.68979912752801</v>
      </c>
    </row>
    <row r="996" customFormat="false" ht="13.5" hidden="false" customHeight="false" outlineLevel="0" collapsed="false">
      <c r="A996" s="1" t="n">
        <f aca="false">A995+$A$4</f>
        <v>1.86666666666667</v>
      </c>
      <c r="B996" s="1" t="n">
        <f aca="false">B995+$A$4*C996</f>
        <v>-0.698015070453185</v>
      </c>
      <c r="C996" s="1" t="n">
        <f aca="false">C995+$A$4*D995</f>
        <v>-5.98700670806368</v>
      </c>
      <c r="D996" s="1" t="n">
        <f aca="false">-$L$2*SIN(B996)</f>
        <v>6.30486994323135</v>
      </c>
    </row>
    <row r="997" customFormat="false" ht="13.5" hidden="false" customHeight="false" outlineLevel="0" collapsed="false">
      <c r="A997" s="1" t="n">
        <f aca="false">A996+$A$4</f>
        <v>1.9</v>
      </c>
      <c r="B997" s="1" t="n">
        <f aca="false">B996+$A$4*C997</f>
        <v>-0.890576549673939</v>
      </c>
      <c r="C997" s="1" t="n">
        <f aca="false">C996+$A$4*D996</f>
        <v>-5.77684437662264</v>
      </c>
      <c r="D997" s="1" t="n">
        <f aca="false">-$L$2*SIN(B997)</f>
        <v>7.62663250044996</v>
      </c>
    </row>
    <row r="998" customFormat="false" ht="13.5" hidden="false" customHeight="false" outlineLevel="0" collapsed="false">
      <c r="A998" s="1" t="n">
        <f aca="false">A997+$A$4</f>
        <v>1.93333333333334</v>
      </c>
      <c r="B998" s="1" t="n">
        <f aca="false">B997+$A$4*C998</f>
        <v>-1.07466399278308</v>
      </c>
      <c r="C998" s="1" t="n">
        <f aca="false">C997+$A$4*D997</f>
        <v>-5.5226232932743</v>
      </c>
      <c r="D998" s="1" t="n">
        <f aca="false">-$L$2*SIN(B998)</f>
        <v>8.62721076541497</v>
      </c>
    </row>
    <row r="999" customFormat="false" ht="13.5" hidden="false" customHeight="false" outlineLevel="0" collapsed="false">
      <c r="A999" s="1" t="n">
        <f aca="false">A998+$A$4</f>
        <v>1.96666666666667</v>
      </c>
      <c r="B999" s="1" t="n">
        <f aca="false">B998+$A$4*C999</f>
        <v>-1.24916564615288</v>
      </c>
      <c r="C999" s="1" t="n">
        <f aca="false">C998+$A$4*D998</f>
        <v>-5.23504960109381</v>
      </c>
      <c r="D999" s="1" t="n">
        <f aca="false">-$L$2*SIN(B999)</f>
        <v>9.30695495869662</v>
      </c>
    </row>
    <row r="1000" customFormat="false" ht="13.5" hidden="false" customHeight="false" outlineLevel="0" collapsed="false">
      <c r="A1000" s="1" t="n">
        <f aca="false">A999+$A$4</f>
        <v>2</v>
      </c>
      <c r="B1000" s="1" t="n">
        <f aca="false">B999+$A$4*C1000</f>
        <v>-1.41332623845745</v>
      </c>
      <c r="C1000" s="1" t="n">
        <f aca="false">C999+$A$4*D999</f>
        <v>-4.92481776913725</v>
      </c>
      <c r="D1000" s="1" t="n">
        <f aca="false">-$L$2*SIN(B1000)</f>
        <v>9.68862268078274</v>
      </c>
    </row>
    <row r="1001" customFormat="false" ht="13.5" hidden="false" customHeight="false" outlineLevel="0" collapsed="false">
      <c r="A1001" s="1" t="n">
        <f aca="false">A1000+$A$4</f>
        <v>2.03333333333334</v>
      </c>
      <c r="B1001" s="1" t="n">
        <f aca="false">B1000+$A$4*C1001</f>
        <v>-1.56672169445005</v>
      </c>
      <c r="C1001" s="1" t="n">
        <f aca="false">C1000+$A$4*D1000</f>
        <v>-4.60186367977783</v>
      </c>
      <c r="D1001" s="1" t="n">
        <f aca="false">-$L$2*SIN(B1001)</f>
        <v>9.80991856421867</v>
      </c>
    </row>
    <row r="1002" customFormat="false" ht="13.5" hidden="false" customHeight="false" outlineLevel="0" collapsed="false">
      <c r="A1002" s="1" t="n">
        <f aca="false">A1001+$A$4</f>
        <v>2.06666666666667</v>
      </c>
      <c r="B1002" s="1" t="n">
        <f aca="false">B1001+$A$4*C1002</f>
        <v>-1.70921724092684</v>
      </c>
      <c r="C1002" s="1" t="n">
        <f aca="false">C1001+$A$4*D1001</f>
        <v>-4.27486639430387</v>
      </c>
      <c r="D1002" s="1" t="n">
        <f aca="false">-$L$2*SIN(B1002)</f>
        <v>9.71616844993463</v>
      </c>
    </row>
    <row r="1003" customFormat="false" ht="13.5" hidden="false" customHeight="false" outlineLevel="0" collapsed="false">
      <c r="A1003" s="1" t="n">
        <f aca="false">A1002+$A$4</f>
        <v>2.1</v>
      </c>
      <c r="B1003" s="1" t="n">
        <f aca="false">B1002+$A$4*C1003</f>
        <v>-1.84091704468149</v>
      </c>
      <c r="C1003" s="1" t="n">
        <f aca="false">C1002+$A$4*D1002</f>
        <v>-3.95099411263938</v>
      </c>
      <c r="D1003" s="1" t="n">
        <f aca="false">-$L$2*SIN(B1003)</f>
        <v>9.45427654976544</v>
      </c>
    </row>
    <row r="1004" customFormat="false" ht="13.5" hidden="false" customHeight="false" outlineLevel="0" collapsed="false">
      <c r="A1004" s="1" t="n">
        <f aca="false">A1003+$A$4</f>
        <v>2.13333333333334</v>
      </c>
      <c r="B1004" s="1" t="n">
        <f aca="false">B1003+$A$4*C1004</f>
        <v>-1.96211209671417</v>
      </c>
      <c r="C1004" s="1" t="n">
        <f aca="false">C1003+$A$4*D1003</f>
        <v>-3.63585156098053</v>
      </c>
      <c r="D1004" s="1" t="n">
        <f aca="false">-$L$2*SIN(B1004)</f>
        <v>9.06844266537825</v>
      </c>
    </row>
    <row r="1005" customFormat="false" ht="13.5" hidden="false" customHeight="false" outlineLevel="0" collapsed="false">
      <c r="A1005" s="1" t="n">
        <f aca="false">A1004+$A$4</f>
        <v>2.16666666666667</v>
      </c>
      <c r="B1005" s="1" t="n">
        <f aca="false">B1004+$A$4*C1005</f>
        <v>-2.07323110134088</v>
      </c>
      <c r="C1005" s="1" t="n">
        <f aca="false">C1004+$A$4*D1004</f>
        <v>-3.33357013880126</v>
      </c>
      <c r="D1005" s="1" t="n">
        <f aca="false">-$L$2*SIN(B1005)</f>
        <v>8.59760828030409</v>
      </c>
    </row>
    <row r="1006" customFormat="false" ht="13.5" hidden="false" customHeight="false" outlineLevel="0" collapsed="false">
      <c r="A1006" s="1" t="n">
        <f aca="false">A1005+$A$4</f>
        <v>2.2</v>
      </c>
      <c r="B1006" s="1" t="n">
        <f aca="false">B1005+$A$4*C1006</f>
        <v>-2.17479720787836</v>
      </c>
      <c r="C1006" s="1" t="n">
        <f aca="false">C1005+$A$4*D1005</f>
        <v>-3.04698319612446</v>
      </c>
      <c r="D1006" s="1" t="n">
        <f aca="false">-$L$2*SIN(B1006)</f>
        <v>8.07431618949342</v>
      </c>
    </row>
    <row r="1007" customFormat="false" ht="13.5" hidden="false" customHeight="false" outlineLevel="0" collapsed="false">
      <c r="A1007" s="1" t="n">
        <f aca="false">A1006+$A$4</f>
        <v>2.23333333333334</v>
      </c>
      <c r="B1007" s="1" t="n">
        <f aca="false">B1006+$A$4*C1007</f>
        <v>-2.26739185198307</v>
      </c>
      <c r="C1007" s="1" t="n">
        <f aca="false">C1006+$A$4*D1006</f>
        <v>-2.77783932314134</v>
      </c>
      <c r="D1007" s="1" t="n">
        <f aca="false">-$L$2*SIN(B1007)</f>
        <v>7.52457385012799</v>
      </c>
    </row>
    <row r="1008" customFormat="false" ht="13.5" hidden="false" customHeight="false" outlineLevel="0" collapsed="false">
      <c r="A1008" s="1" t="n">
        <f aca="false">A1007+$A$4</f>
        <v>2.26666666666667</v>
      </c>
      <c r="B1008" s="1" t="n">
        <f aca="false">B1007+$A$4*C1008</f>
        <v>-2.35162585847653</v>
      </c>
      <c r="C1008" s="1" t="n">
        <f aca="false">C1007+$A$4*D1007</f>
        <v>-2.52702019480374</v>
      </c>
      <c r="D1008" s="1" t="n">
        <f aca="false">-$L$2*SIN(B1008)</f>
        <v>6.96833632804501</v>
      </c>
    </row>
    <row r="1009" customFormat="false" ht="13.5" hidden="false" customHeight="false" outlineLevel="0" collapsed="false">
      <c r="A1009" s="1" t="n">
        <f aca="false">A1008+$A$4</f>
        <v>2.3</v>
      </c>
      <c r="B1009" s="1" t="n">
        <f aca="false">B1008+$A$4*C1009</f>
        <v>-2.42811726904994</v>
      </c>
      <c r="C1009" s="1" t="n">
        <f aca="false">C1008+$A$4*D1008</f>
        <v>-2.29474231720224</v>
      </c>
      <c r="D1009" s="1" t="n">
        <f aca="false">-$L$2*SIN(B1009)</f>
        <v>6.42030585199748</v>
      </c>
    </row>
    <row r="1010" customFormat="false" ht="13.5" hidden="false" customHeight="false" outlineLevel="0" collapsed="false">
      <c r="A1010" s="1" t="n">
        <f aca="false">A1009+$A$4</f>
        <v>2.33333333333334</v>
      </c>
      <c r="B1010" s="1" t="n">
        <f aca="false">B1009+$A$4*C1010</f>
        <v>-2.49747500645446</v>
      </c>
      <c r="C1010" s="1" t="n">
        <f aca="false">C1009+$A$4*D1009</f>
        <v>-2.08073212213566</v>
      </c>
      <c r="D1010" s="1" t="n">
        <f aca="false">-$L$2*SIN(B1010)</f>
        <v>5.89083747391011</v>
      </c>
    </row>
    <row r="1011" customFormat="false" ht="13.5" hidden="false" customHeight="false" outlineLevel="0" collapsed="false">
      <c r="A1011" s="1" t="n">
        <f aca="false">A1010+$A$4</f>
        <v>2.36666666666667</v>
      </c>
      <c r="B1011" s="1" t="n">
        <f aca="false">B1010+$A$4*C1011</f>
        <v>-2.56028736888797</v>
      </c>
      <c r="C1011" s="1" t="n">
        <f aca="false">C1010+$A$4*D1010</f>
        <v>-1.88437087300532</v>
      </c>
      <c r="D1011" s="1" t="n">
        <f aca="false">-$L$2*SIN(B1011)</f>
        <v>5.38682100990555</v>
      </c>
    </row>
    <row r="1012" customFormat="false" ht="13.5" hidden="false" customHeight="false" outlineLevel="0" collapsed="false">
      <c r="A1012" s="1" t="n">
        <f aca="false">A1011+$A$4</f>
        <v>2.4</v>
      </c>
      <c r="B1012" s="1" t="n">
        <f aca="false">B1011+$A$4*C1012</f>
        <v>-2.61711437464381</v>
      </c>
      <c r="C1012" s="1" t="n">
        <f aca="false">C1011+$A$4*D1011</f>
        <v>-1.70481017267514</v>
      </c>
      <c r="D1012" s="1" t="n">
        <f aca="false">-$L$2*SIN(B1012)</f>
        <v>4.9124701066561</v>
      </c>
    </row>
    <row r="1013" customFormat="false" ht="13.5" hidden="false" customHeight="false" outlineLevel="0" collapsed="false">
      <c r="A1013" s="1" t="n">
        <f aca="false">A1012+$A$4</f>
        <v>2.43333333333333</v>
      </c>
      <c r="B1013" s="1" t="n">
        <f aca="false">B1012+$A$4*C1013</f>
        <v>-2.66848308028114</v>
      </c>
      <c r="C1013" s="1" t="n">
        <f aca="false">C1012+$A$4*D1012</f>
        <v>-1.54106116911993</v>
      </c>
      <c r="D1013" s="1" t="n">
        <f aca="false">-$L$2*SIN(B1013)</f>
        <v>4.46999015007532</v>
      </c>
    </row>
    <row r="1014" customFormat="false" ht="13.5" hidden="false" customHeight="false" outlineLevel="0" collapsed="false">
      <c r="A1014" s="1" t="n">
        <f aca="false">A1013+$A$4</f>
        <v>2.46666666666667</v>
      </c>
      <c r="B1014" s="1" t="n">
        <f aca="false">B1013+$A$4*C1014</f>
        <v>-2.71488513019617</v>
      </c>
      <c r="C1014" s="1" t="n">
        <f aca="false">C1013+$A$4*D1013</f>
        <v>-1.39206149745076</v>
      </c>
      <c r="D1014" s="1" t="n">
        <f aca="false">-$L$2*SIN(B1014)</f>
        <v>4.06012159650855</v>
      </c>
    </row>
    <row r="1015" customFormat="false" ht="13.5" hidden="false" customHeight="false" outlineLevel="0" collapsed="false">
      <c r="A1015" s="1" t="n">
        <f aca="false">A1014+$A$4</f>
        <v>2.5</v>
      </c>
      <c r="B1015" s="1" t="n">
        <f aca="false">B1014+$A$4*C1015</f>
        <v>-2.75677593389285</v>
      </c>
      <c r="C1015" s="1" t="n">
        <f aca="false">C1014+$A$4*D1014</f>
        <v>-1.25672411090047</v>
      </c>
      <c r="D1015" s="1" t="n">
        <f aca="false">-$L$2*SIN(B1015)</f>
        <v>3.68256870478693</v>
      </c>
    </row>
    <row r="1016" customFormat="false" ht="13.5" hidden="false" customHeight="false" outlineLevel="0" collapsed="false">
      <c r="A1016" s="1" t="n">
        <f aca="false">A1015+$A$4</f>
        <v>2.53333333333333</v>
      </c>
      <c r="B1016" s="1" t="n">
        <f aca="false">B1015+$A$4*C1016</f>
        <v>-2.79457499458421</v>
      </c>
      <c r="C1016" s="1" t="n">
        <f aca="false">C1015+$A$4*D1015</f>
        <v>-1.13397182074091</v>
      </c>
      <c r="D1016" s="1" t="n">
        <f aca="false">-$L$2*SIN(B1016)</f>
        <v>3.33632956549398</v>
      </c>
    </row>
    <row r="1017" customFormat="false" ht="13.5" hidden="false" customHeight="false" outlineLevel="0" collapsed="false">
      <c r="A1017" s="1" t="n">
        <f aca="false">A1016+$A$4</f>
        <v>2.56666666666667</v>
      </c>
      <c r="B1017" s="1" t="n">
        <f aca="false">B1016+$A$4*C1017</f>
        <v>-2.82866702242503</v>
      </c>
      <c r="C1017" s="1" t="n">
        <f aca="false">C1016+$A$4*D1016</f>
        <v>-1.02276083522444</v>
      </c>
      <c r="D1017" s="1" t="n">
        <f aca="false">-$L$2*SIN(B1017)</f>
        <v>3.01994477123973</v>
      </c>
    </row>
    <row r="1018" customFormat="false" ht="13.5" hidden="false" customHeight="false" outlineLevel="0" collapsed="false">
      <c r="A1018" s="1" t="n">
        <f aca="false">A1017+$A$4</f>
        <v>2.6</v>
      </c>
      <c r="B1018" s="1" t="n">
        <f aca="false">B1017+$A$4*C1018</f>
        <v>-2.85940355607558</v>
      </c>
      <c r="C1018" s="1" t="n">
        <f aca="false">C1017+$A$4*D1017</f>
        <v>-0.922096009516449</v>
      </c>
      <c r="D1018" s="1" t="n">
        <f aca="false">-$L$2*SIN(B1018)</f>
        <v>2.7316811103957</v>
      </c>
    </row>
    <row r="1019" customFormat="false" ht="13.5" hidden="false" customHeight="false" outlineLevel="0" collapsed="false">
      <c r="A1019" s="1" t="n">
        <f aca="false">A1018+$A$4</f>
        <v>2.63333333333333</v>
      </c>
      <c r="B1019" s="1" t="n">
        <f aca="false">B1018+$A$4*C1019</f>
        <v>-2.88710488849235</v>
      </c>
      <c r="C1019" s="1" t="n">
        <f aca="false">C1018+$A$4*D1018</f>
        <v>-0.831039972503259</v>
      </c>
      <c r="D1019" s="1" t="n">
        <f aca="false">-$L$2*SIN(B1019)</f>
        <v>2.46966460261085</v>
      </c>
    </row>
    <row r="1020" customFormat="false" ht="13.5" hidden="false" customHeight="false" outlineLevel="0" collapsed="false">
      <c r="A1020" s="1" t="n">
        <f aca="false">A1019+$A$4</f>
        <v>2.66666666666667</v>
      </c>
      <c r="B1020" s="1" t="n">
        <f aca="false">B1019+$A$4*C1020</f>
        <v>-2.91206214912845</v>
      </c>
      <c r="C1020" s="1" t="n">
        <f aca="false">C1019+$A$4*D1019</f>
        <v>-0.748717819082898</v>
      </c>
      <c r="D1020" s="1" t="n">
        <f aca="false">-$L$2*SIN(B1020)</f>
        <v>2.23197479435747</v>
      </c>
    </row>
    <row r="1021" customFormat="false" ht="13.5" hidden="false" customHeight="false" outlineLevel="0" collapsed="false">
      <c r="A1021" s="1" t="n">
        <f aca="false">A1020+$A$4</f>
        <v>2.7</v>
      </c>
      <c r="B1021" s="1" t="n">
        <f aca="false">B1020+$A$4*C1021</f>
        <v>-2.93453943777081</v>
      </c>
      <c r="C1021" s="1" t="n">
        <f aca="false">C1020+$A$4*D1020</f>
        <v>-0.674318659270982</v>
      </c>
      <c r="D1021" s="1" t="n">
        <f aca="false">-$L$2*SIN(B1021)</f>
        <v>2.01670990799928</v>
      </c>
    </row>
    <row r="1022" customFormat="false" ht="13.5" hidden="false" customHeight="false" outlineLevel="0" collapsed="false">
      <c r="A1022" s="1" t="n">
        <f aca="false">A1021+$A$4</f>
        <v>2.73333333333333</v>
      </c>
      <c r="B1022" s="1" t="n">
        <f aca="false">B1021+$A$4*C1022</f>
        <v>-2.95477593762651</v>
      </c>
      <c r="C1022" s="1" t="n">
        <f aca="false">C1021+$A$4*D1021</f>
        <v>-0.607094995671006</v>
      </c>
      <c r="D1022" s="1" t="n">
        <f aca="false">-$L$2*SIN(B1022)</f>
        <v>1.82203038015029</v>
      </c>
    </row>
    <row r="1023" customFormat="false" ht="13.5" hidden="false" customHeight="false" outlineLevel="0" collapsed="false">
      <c r="A1023" s="1" t="n">
        <f aca="false">A1022+$A$4</f>
        <v>2.76666666666667</v>
      </c>
      <c r="B1023" s="1" t="n">
        <f aca="false">B1022+$A$4*C1023</f>
        <v>-2.97298795928205</v>
      </c>
      <c r="C1023" s="1" t="n">
        <f aca="false">C1022+$A$4*D1022</f>
        <v>-0.546360649665996</v>
      </c>
      <c r="D1023" s="1" t="n">
        <f aca="false">-$L$2*SIN(B1023)</f>
        <v>1.6461865992609</v>
      </c>
    </row>
    <row r="1024" customFormat="false" ht="13.5" hidden="false" customHeight="false" outlineLevel="0" collapsed="false">
      <c r="A1024" s="1" t="n">
        <f aca="false">A1023+$A$4</f>
        <v>2.8</v>
      </c>
      <c r="B1024" s="1" t="n">
        <f aca="false">B1023+$A$4*C1024</f>
        <v>-2.98937088471618</v>
      </c>
      <c r="C1024" s="1" t="n">
        <f aca="false">C1023+$A$4*D1023</f>
        <v>-0.491487763023966</v>
      </c>
      <c r="D1024" s="1" t="n">
        <f aca="false">-$L$2*SIN(B1024)</f>
        <v>1.48753525567864</v>
      </c>
    </row>
    <row r="1025" customFormat="false" ht="13.5" hidden="false" customHeight="false" outlineLevel="0" collapsed="false">
      <c r="A1025" s="1" t="n">
        <f aca="false">A1024+$A$4</f>
        <v>2.83333333333333</v>
      </c>
      <c r="B1025" s="1" t="n">
        <f aca="false">B1024+$A$4*C1025</f>
        <v>-3.00410099319956</v>
      </c>
      <c r="C1025" s="1" t="n">
        <f aca="false">C1024+$A$4*D1024</f>
        <v>-0.441903254501345</v>
      </c>
      <c r="D1025" s="1" t="n">
        <f aca="false">-$L$2*SIN(B1025)</f>
        <v>1.34454761532215</v>
      </c>
    </row>
    <row r="1026" customFormat="false" ht="13.5" hidden="false" customHeight="false" outlineLevel="0" collapsed="false">
      <c r="A1026" s="1" t="n">
        <f aca="false">A1025+$A$4</f>
        <v>2.86666666666667</v>
      </c>
      <c r="B1026" s="1" t="n">
        <f aca="false">B1025+$A$4*C1026</f>
        <v>-3.01733715988813</v>
      </c>
      <c r="C1026" s="1" t="n">
        <f aca="false">C1025+$A$4*D1025</f>
        <v>-0.397085000657273</v>
      </c>
      <c r="D1026" s="1" t="n">
        <f aca="false">-$L$2*SIN(B1026)</f>
        <v>1.21581217459792</v>
      </c>
    </row>
    <row r="1027" customFormat="false" ht="13.5" hidden="false" customHeight="false" outlineLevel="0" collapsed="false">
      <c r="A1027" s="1" t="n">
        <f aca="false">A1026+$A$4</f>
        <v>2.9</v>
      </c>
      <c r="B1027" s="1" t="n">
        <f aca="false">B1026+$A$4*C1027</f>
        <v>-3.02922242416049</v>
      </c>
      <c r="C1027" s="1" t="n">
        <f aca="false">C1026+$A$4*D1026</f>
        <v>-0.356557928170676</v>
      </c>
      <c r="D1027" s="1" t="n">
        <f aca="false">-$L$2*SIN(B1027)</f>
        <v>1.1000335026873</v>
      </c>
    </row>
    <row r="1028" customFormat="false" ht="13.5" hidden="false" customHeight="false" outlineLevel="0" collapsed="false">
      <c r="A1028" s="1" t="n">
        <f aca="false">A1027+$A$4</f>
        <v>2.93333333333333</v>
      </c>
      <c r="B1028" s="1" t="n">
        <f aca="false">B1027+$A$4*C1028</f>
        <v>-3.03988542898541</v>
      </c>
      <c r="C1028" s="1" t="n">
        <f aca="false">C1027+$A$4*D1027</f>
        <v>-0.319890144747766</v>
      </c>
      <c r="D1028" s="1" t="n">
        <f aca="false">-$L$2*SIN(B1028)</f>
        <v>0.996028585734868</v>
      </c>
    </row>
    <row r="1029" customFormat="false" ht="13.5" hidden="false" customHeight="false" outlineLevel="0" collapsed="false">
      <c r="A1029" s="1" t="n">
        <f aca="false">A1028+$A$4</f>
        <v>2.96666666666667</v>
      </c>
      <c r="B1029" s="1" t="n">
        <f aca="false">B1028+$A$4*C1029</f>
        <v>-3.04944173538175</v>
      </c>
      <c r="C1029" s="1" t="n">
        <f aca="false">C1028+$A$4*D1028</f>
        <v>-0.286689191889937</v>
      </c>
      <c r="D1029" s="1" t="n">
        <f aca="false">-$L$2*SIN(B1029)</f>
        <v>0.902721620072159</v>
      </c>
    </row>
    <row r="1030" customFormat="false" ht="13.5" hidden="false" customHeight="false" outlineLevel="0" collapsed="false">
      <c r="A1030" s="1" t="n">
        <f aca="false">A1029+$A$4</f>
        <v>3</v>
      </c>
      <c r="B1030" s="1" t="n">
        <f aca="false">B1029+$A$4*C1030</f>
        <v>-3.05799501775577</v>
      </c>
      <c r="C1030" s="1" t="n">
        <f aca="false">C1029+$A$4*D1029</f>
        <v>-0.256598471220865</v>
      </c>
      <c r="D1030" s="1" t="n">
        <f aca="false">-$L$2*SIN(B1030)</f>
        <v>0.819137929310982</v>
      </c>
    </row>
    <row r="1031" customFormat="false" ht="13.5" hidden="false" customHeight="false" outlineLevel="0" collapsed="false">
      <c r="A1031" s="1" t="n">
        <f aca="false">A1030+$A$4</f>
        <v>3.03333333333333</v>
      </c>
      <c r="B1031" s="1" t="n">
        <f aca="false">B1030+$A$4*C1031</f>
        <v>-3.06563814687501</v>
      </c>
      <c r="C1031" s="1" t="n">
        <f aca="false">C1030+$A$4*D1030</f>
        <v>-0.229293873577165</v>
      </c>
      <c r="D1031" s="1" t="n">
        <f aca="false">-$L$2*SIN(B1031)</f>
        <v>0.744397479854806</v>
      </c>
    </row>
    <row r="1032" customFormat="false" ht="13.5" hidden="false" customHeight="false" outlineLevel="0" collapsed="false">
      <c r="A1032" s="1" t="n">
        <f aca="false">A1031+$A$4</f>
        <v>3.06666666666667</v>
      </c>
      <c r="B1032" s="1" t="n">
        <f aca="false">B1031+$A$4*C1032</f>
        <v>-3.0724541676833</v>
      </c>
      <c r="C1032" s="1" t="n">
        <f aca="false">C1031+$A$4*D1031</f>
        <v>-0.204480624248672</v>
      </c>
      <c r="D1032" s="1" t="n">
        <f aca="false">-$L$2*SIN(B1032)</f>
        <v>0.677708323145125</v>
      </c>
    </row>
    <row r="1033" customFormat="false" ht="13.5" hidden="false" customHeight="false" outlineLevel="0" collapsed="false">
      <c r="A1033" s="1" t="n">
        <f aca="false">A1032+$A$4</f>
        <v>3.1</v>
      </c>
      <c r="B1033" s="1" t="n">
        <f aca="false">B1032+$A$4*C1033</f>
        <v>-3.07851717924365</v>
      </c>
      <c r="C1033" s="1" t="n">
        <f aca="false">C1032+$A$4*D1032</f>
        <v>-0.181890346810501</v>
      </c>
      <c r="D1033" s="1" t="n">
        <f aca="false">-$L$2*SIN(B1033)</f>
        <v>0.618360187010359</v>
      </c>
    </row>
    <row r="1034" customFormat="false" ht="13.5" hidden="false" customHeight="false" outlineLevel="0" collapsed="false">
      <c r="A1034" s="1" t="n">
        <f aca="false">A1033+$A$4</f>
        <v>3.13333333333333</v>
      </c>
      <c r="B1034" s="1" t="n">
        <f aca="false">B1033+$A$4*C1034</f>
        <v>-3.08389312392955</v>
      </c>
      <c r="C1034" s="1" t="n">
        <f aca="false">C1033+$A$4*D1033</f>
        <v>-0.161278340576822</v>
      </c>
      <c r="D1034" s="1" t="n">
        <f aca="false">-$L$2*SIN(B1034)</f>
        <v>0.565718362371222</v>
      </c>
    </row>
    <row r="1035" customFormat="false" ht="13.5" hidden="false" customHeight="false" outlineLevel="0" collapsed="false">
      <c r="A1035" s="1" t="n">
        <f aca="false">A1034+$A$4</f>
        <v>3.16666666666667</v>
      </c>
      <c r="B1035" s="1" t="n">
        <f aca="false">B1034+$A$4*C1035</f>
        <v>-3.08864049265725</v>
      </c>
      <c r="C1035" s="1" t="n">
        <f aca="false">C1034+$A$4*D1034</f>
        <v>-0.142421061831115</v>
      </c>
      <c r="D1035" s="1" t="n">
        <f aca="false">-$L$2*SIN(B1035)</f>
        <v>0.519217977423283</v>
      </c>
    </row>
    <row r="1036" customFormat="false" ht="13.5" hidden="false" customHeight="false" outlineLevel="0" collapsed="false">
      <c r="A1036" s="1" t="n">
        <f aca="false">A1035+$A$4</f>
        <v>3.2</v>
      </c>
      <c r="B1036" s="1" t="n">
        <f aca="false">B1035+$A$4*C1036</f>
        <v>-3.09281095252115</v>
      </c>
      <c r="C1036" s="1" t="n">
        <f aca="false">C1035+$A$4*D1035</f>
        <v>-0.125113795917006</v>
      </c>
      <c r="D1036" s="1" t="n">
        <f aca="false">-$L$2*SIN(B1036)</f>
        <v>0.478358713398916</v>
      </c>
    </row>
    <row r="1037" customFormat="false" ht="13.5" hidden="false" customHeight="false" outlineLevel="0" collapsed="false">
      <c r="A1037" s="1" t="n">
        <f aca="false">A1036+$A$4</f>
        <v>3.23333333333333</v>
      </c>
      <c r="B1037" s="1" t="n">
        <f aca="false">B1036+$A$4*C1037</f>
        <v>-3.0964499027035</v>
      </c>
      <c r="C1037" s="1" t="n">
        <f aca="false">C1036+$A$4*D1036</f>
        <v>-0.109168505470375</v>
      </c>
      <c r="D1037" s="1" t="n">
        <f aca="false">-$L$2*SIN(B1037)</f>
        <v>0.44269998975113</v>
      </c>
    </row>
    <row r="1038" customFormat="false" ht="13.5" hidden="false" customHeight="false" outlineLevel="0" collapsed="false">
      <c r="A1038" s="1" t="n">
        <f aca="false">A1037+$A$4</f>
        <v>3.26666666666667</v>
      </c>
      <c r="B1038" s="1" t="n">
        <f aca="false">B1037+$A$4*C1038</f>
        <v>-3.09959696400834</v>
      </c>
      <c r="C1038" s="1" t="n">
        <f aca="false">C1037+$A$4*D1037</f>
        <v>-0.0944118391453373</v>
      </c>
      <c r="D1038" s="1" t="n">
        <f aca="false">-$L$2*SIN(B1038)</f>
        <v>0.411856628883856</v>
      </c>
    </row>
    <row r="1039" customFormat="false" ht="13.5" hidden="false" customHeight="false" outlineLevel="0" collapsed="false">
      <c r="A1039" s="1" t="n">
        <f aca="false">A1038+$A$4</f>
        <v>3.3</v>
      </c>
      <c r="B1039" s="1" t="n">
        <f aca="false">B1038+$A$4*C1039</f>
        <v>-3.10228640683665</v>
      </c>
      <c r="C1039" s="1" t="n">
        <f aca="false">C1038+$A$4*D1038</f>
        <v>-0.0806832848492088</v>
      </c>
      <c r="D1039" s="1" t="n">
        <f aca="false">-$L$2*SIN(B1039)</f>
        <v>0.385494999009692</v>
      </c>
    </row>
    <row r="1040" customFormat="false" ht="13.5" hidden="false" customHeight="false" outlineLevel="0" collapsed="false">
      <c r="A1040" s="1" t="n">
        <f aca="false">A1039+$A$4</f>
        <v>3.33333333333333</v>
      </c>
      <c r="B1040" s="1" t="n">
        <f aca="false">B1039+$A$4*C1040</f>
        <v>-3.10454752188828</v>
      </c>
      <c r="C1040" s="1" t="n">
        <f aca="false">C1039+$A$4*D1039</f>
        <v>-0.0678334515488857</v>
      </c>
      <c r="D1040" s="1" t="n">
        <f aca="false">-$L$2*SIN(B1040)</f>
        <v>0.363329626613512</v>
      </c>
    </row>
    <row r="1041" customFormat="false" ht="13.5" hidden="false" customHeight="false" outlineLevel="0" collapsed="false">
      <c r="A1041" s="1" t="n">
        <f aca="false">A1040+$A$4</f>
        <v>3.36666666666666</v>
      </c>
      <c r="B1041" s="1" t="n">
        <f aca="false">B1040+$A$4*C1041</f>
        <v>-3.10640493735478</v>
      </c>
      <c r="C1041" s="1" t="n">
        <f aca="false">C1040+$A$4*D1040</f>
        <v>-0.055722463995102</v>
      </c>
      <c r="D1041" s="1" t="n">
        <f aca="false">-$L$2*SIN(B1041)</f>
        <v>0.345120266073741</v>
      </c>
    </row>
    <row r="1042" customFormat="false" ht="13.5" hidden="false" customHeight="false" outlineLevel="0" collapsed="false">
      <c r="A1042" s="1" t="n">
        <f aca="false">A1041+$A$4</f>
        <v>3.4</v>
      </c>
      <c r="B1042" s="1" t="n">
        <f aca="false">B1041+$A$4*C1042</f>
        <v>-3.10787888585898</v>
      </c>
      <c r="C1042" s="1" t="n">
        <f aca="false">C1041+$A$4*D1041</f>
        <v>-0.0442184551259773</v>
      </c>
      <c r="D1042" s="1" t="n">
        <f aca="false">-$L$2*SIN(B1042)</f>
        <v>0.330669412323341</v>
      </c>
    </row>
    <row r="1043" customFormat="false" ht="13.5" hidden="false" customHeight="false" outlineLevel="0" collapsed="false">
      <c r="A1043" s="1" t="n">
        <f aca="false">A1042+$A$4</f>
        <v>3.43333333333333</v>
      </c>
      <c r="B1043" s="1" t="n">
        <f aca="false">B1042+$A$4*C1043</f>
        <v>-3.10898542390504</v>
      </c>
      <c r="C1043" s="1" t="n">
        <f aca="false">C1042+$A$4*D1042</f>
        <v>-0.0331961413818659</v>
      </c>
      <c r="D1043" s="1" t="n">
        <f aca="false">-$L$2*SIN(B1043)</f>
        <v>0.31982024235445</v>
      </c>
    </row>
    <row r="1044" customFormat="false" ht="13.5" hidden="false" customHeight="false" outlineLevel="0" collapsed="false">
      <c r="A1044" s="1" t="n">
        <f aca="false">A1043+$A$4</f>
        <v>3.46666666666666</v>
      </c>
      <c r="B1044" s="1" t="n">
        <f aca="false">B1043+$A$4*C1044</f>
        <v>-3.10973660612627</v>
      </c>
      <c r="C1044" s="1" t="n">
        <f aca="false">C1043+$A$4*D1043</f>
        <v>-0.0225354666367176</v>
      </c>
      <c r="D1044" s="1" t="n">
        <f aca="false">-$L$2*SIN(B1044)</f>
        <v>0.312454972404655</v>
      </c>
    </row>
    <row r="1045" customFormat="false" ht="13.5" hidden="false" customHeight="false" outlineLevel="0" collapsed="false">
      <c r="A1045" s="1" t="n">
        <f aca="false">A1044+$A$4</f>
        <v>3.5</v>
      </c>
      <c r="B1045" s="1" t="n">
        <f aca="false">B1044+$A$4*C1045</f>
        <v>-3.11014061615593</v>
      </c>
      <c r="C1045" s="1" t="n">
        <f aca="false">C1044+$A$4*D1044</f>
        <v>-0.0121203008898957</v>
      </c>
      <c r="D1045" s="1" t="n">
        <f aca="false">-$L$2*SIN(B1045)</f>
        <v>0.308493619464547</v>
      </c>
    </row>
    <row r="1046" customFormat="false" ht="13.5" hidden="false" customHeight="false" outlineLevel="0" collapsed="false">
      <c r="A1046" s="1" t="n">
        <f aca="false">A1045+$A$4</f>
        <v>3.53333333333333</v>
      </c>
      <c r="B1046" s="1" t="n">
        <f aca="false">B1045+$A$4*C1046</f>
        <v>-3.1102018554973</v>
      </c>
      <c r="C1046" s="1" t="n">
        <f aca="false">C1045+$A$4*D1045</f>
        <v>-0.00183718024107748</v>
      </c>
      <c r="D1046" s="1" t="n">
        <f aca="false">-$L$2*SIN(B1046)</f>
        <v>0.307893158067219</v>
      </c>
    </row>
    <row r="1047" customFormat="false" ht="13.5" hidden="false" customHeight="false" outlineLevel="0" collapsed="false">
      <c r="A1047" s="1" t="n">
        <f aca="false">A1046+$A$4</f>
        <v>3.56666666666666</v>
      </c>
      <c r="B1047" s="1" t="n">
        <f aca="false">B1046+$A$4*C1047</f>
        <v>-3.1099209913297</v>
      </c>
      <c r="C1047" s="1" t="n">
        <f aca="false">C1046+$A$4*D1046</f>
        <v>0.00842592502782981</v>
      </c>
      <c r="D1047" s="1" t="n">
        <f aca="false">-$L$2*SIN(B1047)</f>
        <v>0.310647065981853</v>
      </c>
    </row>
    <row r="1048" customFormat="false" ht="13.5" hidden="false" customHeight="false" outlineLevel="0" collapsed="false">
      <c r="A1048" s="1" t="n">
        <f aca="false">A1047+$A$4</f>
        <v>3.6</v>
      </c>
      <c r="B1048" s="1" t="n">
        <f aca="false">B1047+$A$4*C1048</f>
        <v>-3.10929496375546</v>
      </c>
      <c r="C1048" s="1" t="n">
        <f aca="false">C1047+$A$4*D1047</f>
        <v>0.0187808272272249</v>
      </c>
      <c r="D1048" s="1" t="n">
        <f aca="false">-$L$2*SIN(B1048)</f>
        <v>0.31678525530228</v>
      </c>
    </row>
    <row r="1049" customFormat="false" ht="13.5" hidden="false" customHeight="false" outlineLevel="0" collapsed="false">
      <c r="A1049" s="1" t="n">
        <f aca="false">A1048+$A$4</f>
        <v>3.63333333333333</v>
      </c>
      <c r="B1049" s="1" t="n">
        <f aca="false">B1048+$A$4*C1049</f>
        <v>-3.10831695256422</v>
      </c>
      <c r="C1049" s="1" t="n">
        <f aca="false">C1048+$A$4*D1048</f>
        <v>0.0293403357373009</v>
      </c>
      <c r="D1049" s="1" t="n">
        <f aca="false">-$L$2*SIN(B1049)</f>
        <v>0.326374388393779</v>
      </c>
    </row>
    <row r="1050" customFormat="false" ht="13.5" hidden="false" customHeight="false" outlineLevel="0" collapsed="false">
      <c r="A1050" s="1" t="n">
        <f aca="false">A1049+$A$4</f>
        <v>3.66666666666666</v>
      </c>
      <c r="B1050" s="1" t="n">
        <f aca="false">B1049+$A$4*C1050</f>
        <v>-3.10697630316365</v>
      </c>
      <c r="C1050" s="1" t="n">
        <f aca="false">C1049+$A$4*D1049</f>
        <v>0.0402194820170935</v>
      </c>
      <c r="D1050" s="1" t="n">
        <f aca="false">-$L$2*SIN(B1050)</f>
        <v>0.339518581149214</v>
      </c>
    </row>
    <row r="1051" customFormat="false" ht="13.5" hidden="false" customHeight="false" outlineLevel="0" collapsed="false">
      <c r="A1051" s="1" t="n">
        <f aca="false">A1050+$A$4</f>
        <v>3.7</v>
      </c>
      <c r="B1051" s="1" t="n">
        <f aca="false">B1050+$A$4*C1051</f>
        <v>-3.10525841089514</v>
      </c>
      <c r="C1051" s="1" t="n">
        <f aca="false">C1050+$A$4*D1050</f>
        <v>0.0515367680554007</v>
      </c>
      <c r="D1051" s="1" t="n">
        <f aca="false">-$L$2*SIN(B1051)</f>
        <v>0.356360498922356</v>
      </c>
    </row>
    <row r="1052" customFormat="false" ht="13.5" hidden="false" customHeight="false" outlineLevel="0" collapsed="false">
      <c r="A1052" s="1" t="n">
        <f aca="false">A1051+$A$4</f>
        <v>3.73333333333333</v>
      </c>
      <c r="B1052" s="1" t="n">
        <f aca="false">B1051+$A$4*C1052</f>
        <v>-3.10314456251671</v>
      </c>
      <c r="C1052" s="1" t="n">
        <f aca="false">C1051+$A$4*D1051</f>
        <v>0.0634154513528125</v>
      </c>
      <c r="D1052" s="1" t="n">
        <f aca="false">-$L$2*SIN(B1052)</f>
        <v>0.377082853255264</v>
      </c>
    </row>
    <row r="1053" customFormat="false" ht="13.5" hidden="false" customHeight="false" outlineLevel="0" collapsed="false">
      <c r="A1053" s="1" t="n">
        <f aca="false">A1052+$A$4</f>
        <v>3.76666666666666</v>
      </c>
      <c r="B1053" s="1" t="n">
        <f aca="false">B1052+$A$4*C1053</f>
        <v>-3.10061173319022</v>
      </c>
      <c r="C1053" s="1" t="n">
        <f aca="false">C1052+$A$4*D1052</f>
        <v>0.0759848797946547</v>
      </c>
      <c r="D1053" s="1" t="n">
        <f aca="false">-$L$2*SIN(B1053)</f>
        <v>0.401910309977583</v>
      </c>
    </row>
    <row r="1054" customFormat="false" ht="13.5" hidden="false" customHeight="false" outlineLevel="0" collapsed="false">
      <c r="A1054" s="1" t="n">
        <f aca="false">A1053+$A$4</f>
        <v>3.8</v>
      </c>
      <c r="B1054" s="1" t="n">
        <f aca="false">B1053+$A$4*C1054</f>
        <v>-3.09763233685265</v>
      </c>
      <c r="C1054" s="1" t="n">
        <f aca="false">C1053+$A$4*D1053</f>
        <v>0.0893818901272408</v>
      </c>
      <c r="D1054" s="1" t="n">
        <f aca="false">-$L$2*SIN(B1054)</f>
        <v>0.431111821267686</v>
      </c>
    </row>
    <row r="1055" customFormat="false" ht="13.5" hidden="false" customHeight="false" outlineLevel="0" collapsed="false">
      <c r="A1055" s="1" t="n">
        <f aca="false">A1054+$A$4</f>
        <v>3.83333333333333</v>
      </c>
      <c r="B1055" s="1" t="n">
        <f aca="false">B1054+$A$4*C1055</f>
        <v>-3.09417392738033</v>
      </c>
      <c r="C1055" s="1" t="n">
        <f aca="false">C1054+$A$4*D1054</f>
        <v>0.103752284169497</v>
      </c>
      <c r="D1055" s="1" t="n">
        <f aca="false">-$L$2*SIN(B1055)</f>
        <v>0.465003395608628</v>
      </c>
    </row>
    <row r="1056" customFormat="false" ht="13.5" hidden="false" customHeight="false" outlineLevel="0" collapsed="false">
      <c r="A1056" s="1" t="n">
        <f aca="false">A1055+$A$4</f>
        <v>3.86666666666666</v>
      </c>
      <c r="B1056" s="1" t="n">
        <f aca="false">B1055+$A$4*C1056</f>
        <v>-3.09019884746845</v>
      </c>
      <c r="C1056" s="1" t="n">
        <f aca="false">C1055+$A$4*D1055</f>
        <v>0.119252397356451</v>
      </c>
      <c r="D1056" s="1" t="n">
        <f aca="false">-$L$2*SIN(B1056)</f>
        <v>0.503951319939508</v>
      </c>
    </row>
    <row r="1057" customFormat="false" ht="13.5" hidden="false" customHeight="false" outlineLevel="0" collapsed="false">
      <c r="A1057" s="1" t="n">
        <f aca="false">A1056+$A$4</f>
        <v>3.9</v>
      </c>
      <c r="B1057" s="1" t="n">
        <f aca="false">B1056+$A$4*C1057</f>
        <v>-3.08566382164552</v>
      </c>
      <c r="C1057" s="1" t="n">
        <f aca="false">C1056+$A$4*D1056</f>
        <v>0.136050774687768</v>
      </c>
      <c r="D1057" s="1" t="n">
        <f aca="false">-$L$2*SIN(B1057)</f>
        <v>0.548375847269024</v>
      </c>
    </row>
    <row r="1058" customFormat="false" ht="13.5" hidden="false" customHeight="false" outlineLevel="0" collapsed="false">
      <c r="A1058" s="1" t="n">
        <f aca="false">A1057+$A$4</f>
        <v>3.93333333333333</v>
      </c>
      <c r="B1058" s="1" t="n">
        <f aca="false">B1057+$A$4*C1058</f>
        <v>-3.08051948932563</v>
      </c>
      <c r="C1058" s="1" t="n">
        <f aca="false">C1057+$A$4*D1057</f>
        <v>0.154329969596736</v>
      </c>
      <c r="D1058" s="1" t="n">
        <f aca="false">-$L$2*SIN(B1058)</f>
        <v>0.598755359990858</v>
      </c>
    </row>
    <row r="1059" customFormat="false" ht="13.5" hidden="false" customHeight="false" outlineLevel="0" collapsed="false">
      <c r="A1059" s="1" t="n">
        <f aca="false">A1058+$A$4</f>
        <v>3.96666666666666</v>
      </c>
      <c r="B1059" s="1" t="n">
        <f aca="false">B1058+$A$4*C1059</f>
        <v>-3.07470987327242</v>
      </c>
      <c r="C1059" s="1" t="n">
        <f aca="false">C1058+$A$4*D1058</f>
        <v>0.174288481596431</v>
      </c>
      <c r="D1059" s="1" t="n">
        <f aca="false">-$L$2*SIN(B1059)</f>
        <v>0.655631013301298</v>
      </c>
    </row>
    <row r="1060" customFormat="false" ht="13.5" hidden="false" customHeight="false" outlineLevel="0" collapsed="false">
      <c r="A1060" s="1" t="n">
        <f aca="false">A1059+$A$4</f>
        <v>4</v>
      </c>
      <c r="B1060" s="1" t="n">
        <f aca="false">B1059+$A$4*C1060</f>
        <v>-3.06817177831553</v>
      </c>
      <c r="C1060" s="1" t="n">
        <f aca="false">C1059+$A$4*D1059</f>
        <v>0.196142848706474</v>
      </c>
      <c r="D1060" s="1" t="n">
        <f aca="false">-$L$2*SIN(B1060)</f>
        <v>0.719611853339222</v>
      </c>
    </row>
    <row r="1061" customFormat="false" ht="13.5" hidden="false" customHeight="false" outlineLevel="0" collapsed="false">
      <c r="A1061" s="1" t="n">
        <f aca="false">A1060+$A$4</f>
        <v>4.03333333333333</v>
      </c>
      <c r="B1061" s="1" t="n">
        <f aca="false">B1060+$A$4*C1061</f>
        <v>-3.06083411463272</v>
      </c>
      <c r="C1061" s="1" t="n">
        <f aca="false">C1060+$A$4*D1060</f>
        <v>0.220129910484448</v>
      </c>
      <c r="D1061" s="1" t="n">
        <f aca="false">-$L$2*SIN(B1061)</f>
        <v>0.791380389398406</v>
      </c>
    </row>
    <row r="1062" customFormat="false" ht="13.5" hidden="false" customHeight="false" outlineLevel="0" collapsed="false">
      <c r="A1062" s="1" t="n">
        <f aca="false">A1061+$A$4</f>
        <v>4.06666666666666</v>
      </c>
      <c r="B1062" s="1" t="n">
        <f aca="false">B1061+$A$4*C1062</f>
        <v>-3.05261713940613</v>
      </c>
      <c r="C1062" s="1" t="n">
        <f aca="false">C1061+$A$4*D1061</f>
        <v>0.246509256797728</v>
      </c>
      <c r="D1062" s="1" t="n">
        <f aca="false">-$L$2*SIN(B1062)</f>
        <v>0.871698576683675</v>
      </c>
    </row>
    <row r="1063" customFormat="false" ht="13.5" hidden="false" customHeight="false" outlineLevel="0" collapsed="false">
      <c r="A1063" s="1" t="n">
        <f aca="false">A1062+$A$4</f>
        <v>4.1</v>
      </c>
      <c r="B1063" s="1" t="n">
        <f aca="false">B1062+$A$4*C1063</f>
        <v>-3.04343161020544</v>
      </c>
      <c r="C1063" s="1" t="n">
        <f aca="false">C1062+$A$4*D1062</f>
        <v>0.275565876020518</v>
      </c>
      <c r="D1063" s="1" t="n">
        <f aca="false">-$L$2*SIN(B1063)</f>
        <v>0.961414132712358</v>
      </c>
    </row>
    <row r="1064" customFormat="false" ht="13.5" hidden="false" customHeight="false" outlineLevel="0" collapsed="false">
      <c r="A1064" s="1" t="n">
        <f aca="false">A1063+$A$4</f>
        <v>4.13333333333333</v>
      </c>
      <c r="B1064" s="1" t="n">
        <f aca="false">B1063+$A$4*C1064</f>
        <v>-3.03317784307952</v>
      </c>
      <c r="C1064" s="1" t="n">
        <f aca="false">C1063+$A$4*D1063</f>
        <v>0.307613013777596</v>
      </c>
      <c r="D1064" s="1" t="n">
        <f aca="false">-$L$2*SIN(B1064)</f>
        <v>1.06146706269072</v>
      </c>
    </row>
    <row r="1065" customFormat="false" ht="13.5" hidden="false" customHeight="false" outlineLevel="0" collapsed="false">
      <c r="A1065" s="1" t="n">
        <f aca="false">A1064+$A$4</f>
        <v>4.16666666666666</v>
      </c>
      <c r="B1065" s="1" t="n">
        <f aca="false">B1064+$A$4*C1065</f>
        <v>-3.02174466810617</v>
      </c>
      <c r="C1065" s="1" t="n">
        <f aca="false">C1064+$A$4*D1064</f>
        <v>0.34299524920062</v>
      </c>
      <c r="D1065" s="1" t="n">
        <f aca="false">-$L$2*SIN(B1065)</f>
        <v>1.17289620174634</v>
      </c>
    </row>
    <row r="1066" customFormat="false" ht="13.5" hidden="false" customHeight="false" outlineLevel="0" collapsed="false">
      <c r="A1066" s="1" t="n">
        <f aca="false">A1065+$A$4</f>
        <v>4.2</v>
      </c>
      <c r="B1066" s="1" t="n">
        <f aca="false">B1065+$A$4*C1066</f>
        <v>-3.00900827513088</v>
      </c>
      <c r="C1066" s="1" t="n">
        <f aca="false">C1065+$A$4*D1065</f>
        <v>0.382091789258832</v>
      </c>
      <c r="D1066" s="1" t="n">
        <f aca="false">-$L$2*SIN(B1066)</f>
        <v>1.29684548769173</v>
      </c>
    </row>
    <row r="1067" customFormat="false" ht="13.5" hidden="false" customHeight="false" outlineLevel="0" collapsed="false">
      <c r="A1067" s="1" t="n">
        <f aca="false">A1066+$A$4</f>
        <v>4.23333333333333</v>
      </c>
      <c r="B1067" s="1" t="n">
        <f aca="false">B1066+$A$4*C1067</f>
        <v>-2.99483094272481</v>
      </c>
      <c r="C1067" s="1" t="n">
        <f aca="false">C1066+$A$4*D1066</f>
        <v>0.425319972181889</v>
      </c>
      <c r="D1067" s="1" t="n">
        <f aca="false">-$L$2*SIN(B1067)</f>
        <v>1.4345695475914</v>
      </c>
    </row>
    <row r="1068" customFormat="false" ht="13.5" hidden="false" customHeight="false" outlineLevel="0" collapsed="false">
      <c r="A1068" s="1" t="n">
        <f aca="false">A1067+$A$4</f>
        <v>4.26666666666666</v>
      </c>
      <c r="B1068" s="1" t="n">
        <f aca="false">B1067+$A$4*C1068</f>
        <v>-2.97905964415476</v>
      </c>
      <c r="C1068" s="1" t="n">
        <f aca="false">C1067+$A$4*D1067</f>
        <v>0.473138957101603</v>
      </c>
      <c r="D1068" s="1" t="n">
        <f aca="false">-$L$2*SIN(B1068)</f>
        <v>1.58743800231696</v>
      </c>
    </row>
    <row r="1069" customFormat="false" ht="13.5" hidden="false" customHeight="false" outlineLevel="0" collapsed="false">
      <c r="A1069" s="1" t="n">
        <f aca="false">A1068+$A$4</f>
        <v>4.29999999999999</v>
      </c>
      <c r="B1069" s="1" t="n">
        <f aca="false">B1068+$A$4*C1069</f>
        <v>-2.96152452558213</v>
      </c>
      <c r="C1069" s="1" t="n">
        <f aca="false">C1068+$A$4*D1068</f>
        <v>0.526053557178835</v>
      </c>
      <c r="D1069" s="1" t="n">
        <f aca="false">-$L$2*SIN(B1069)</f>
        <v>1.75693764914838</v>
      </c>
    </row>
    <row r="1070" customFormat="false" ht="13.5" hidden="false" customHeight="false" outlineLevel="0" collapsed="false">
      <c r="A1070" s="1" t="n">
        <f aca="false">A1069+$A$4</f>
        <v>4.33333333333333</v>
      </c>
      <c r="B1070" s="1" t="n">
        <f aca="false">B1069+$A$4*C1070</f>
        <v>-2.94203725406601</v>
      </c>
      <c r="C1070" s="1" t="n">
        <f aca="false">C1069+$A$4*D1069</f>
        <v>0.584618145483781</v>
      </c>
      <c r="D1070" s="1" t="n">
        <f aca="false">-$L$2*SIN(B1070)</f>
        <v>1.94467135217718</v>
      </c>
    </row>
    <row r="1071" customFormat="false" ht="13.5" hidden="false" customHeight="false" outlineLevel="0" collapsed="false">
      <c r="A1071" s="1" t="n">
        <f aca="false">A1070+$A$4</f>
        <v>4.36666666666666</v>
      </c>
      <c r="B1071" s="1" t="n">
        <f aca="false">B1070+$A$4*C1071</f>
        <v>-2.92038923660302</v>
      </c>
      <c r="C1071" s="1" t="n">
        <f aca="false">C1070+$A$4*D1070</f>
        <v>0.649440523889687</v>
      </c>
      <c r="D1071" s="1" t="n">
        <f aca="false">-$L$2*SIN(B1071)</f>
        <v>2.15235202693337</v>
      </c>
    </row>
    <row r="1072" customFormat="false" ht="13.5" hidden="false" customHeight="false" outlineLevel="0" collapsed="false">
      <c r="A1072" s="1" t="n">
        <f aca="false">A1071+$A$4</f>
        <v>4.39999999999999</v>
      </c>
      <c r="B1072" s="1" t="n">
        <f aca="false">B1071+$A$4*C1072</f>
        <v>-2.89634971688788</v>
      </c>
      <c r="C1072" s="1" t="n">
        <f aca="false">C1071+$A$4*D1071</f>
        <v>0.721185591454132</v>
      </c>
      <c r="D1072" s="1" t="n">
        <f aca="false">-$L$2*SIN(B1072)</f>
        <v>2.38178951598538</v>
      </c>
    </row>
    <row r="1073" customFormat="false" ht="13.5" hidden="false" customHeight="false" outlineLevel="0" collapsed="false">
      <c r="A1073" s="1" t="n">
        <f aca="false">A1072+$A$4</f>
        <v>4.43333333333333</v>
      </c>
      <c r="B1073" s="1" t="n">
        <f aca="false">B1072+$A$4*C1073</f>
        <v>-2.8696637643772</v>
      </c>
      <c r="C1073" s="1" t="n">
        <f aca="false">C1072+$A$4*D1072</f>
        <v>0.800578575320312</v>
      </c>
      <c r="D1073" s="1" t="n">
        <f aca="false">-$L$2*SIN(B1073)</f>
        <v>2.63486737633548</v>
      </c>
    </row>
    <row r="1074" customFormat="false" ht="13.5" hidden="false" customHeight="false" outlineLevel="0" collapsed="false">
      <c r="A1074" s="1" t="n">
        <f aca="false">A1073+$A$4</f>
        <v>4.46666666666666</v>
      </c>
      <c r="B1074" s="1" t="n">
        <f aca="false">B1073+$A$4*C1074</f>
        <v>-2.84005018144837</v>
      </c>
      <c r="C1074" s="1" t="n">
        <f aca="false">C1073+$A$4*D1073</f>
        <v>0.888407487864828</v>
      </c>
      <c r="D1074" s="1" t="n">
        <f aca="false">-$L$2*SIN(B1074)</f>
        <v>2.91350559188975</v>
      </c>
    </row>
    <row r="1075" customFormat="false" ht="13.5" hidden="false" customHeight="false" outlineLevel="0" collapsed="false">
      <c r="A1075" s="1" t="n">
        <f aca="false">A1074+$A$4</f>
        <v>4.49999999999999</v>
      </c>
      <c r="B1075" s="1" t="n">
        <f aca="false">B1074+$A$4*C1075</f>
        <v>-2.80719937008411</v>
      </c>
      <c r="C1075" s="1" t="n">
        <f aca="false">C1074+$A$4*D1074</f>
        <v>0.985524340927819</v>
      </c>
      <c r="D1075" s="1" t="n">
        <f aca="false">-$L$2*SIN(B1075)</f>
        <v>3.21960393804391</v>
      </c>
    </row>
    <row r="1076" customFormat="false" ht="13.5" hidden="false" customHeight="false" outlineLevel="0" collapsed="false">
      <c r="A1076" s="1" t="n">
        <f aca="false">A1075+$A$4</f>
        <v>4.53333333333333</v>
      </c>
      <c r="B1076" s="1" t="n">
        <f aca="false">B1075+$A$4*C1076</f>
        <v>-2.77077122101092</v>
      </c>
      <c r="C1076" s="1" t="n">
        <f aca="false">C1075+$A$4*D1075</f>
        <v>1.09284447219595</v>
      </c>
      <c r="D1076" s="1" t="n">
        <f aca="false">-$L$2*SIN(B1076)</f>
        <v>3.55495912009674</v>
      </c>
    </row>
    <row r="1077" customFormat="false" ht="13.5" hidden="false" customHeight="false" outlineLevel="0" collapsed="false">
      <c r="A1077" s="1" t="n">
        <f aca="false">A1076+$A$4</f>
        <v>4.56666666666666</v>
      </c>
      <c r="B1077" s="1" t="n">
        <f aca="false">B1076+$A$4*C1077</f>
        <v>-2.73039311735983</v>
      </c>
      <c r="C1077" s="1" t="n">
        <f aca="false">C1076+$A$4*D1076</f>
        <v>1.21134310953251</v>
      </c>
      <c r="D1077" s="1" t="n">
        <f aca="false">-$L$2*SIN(B1077)</f>
        <v>3.92114686546569</v>
      </c>
    </row>
    <row r="1078" customFormat="false" ht="13.5" hidden="false" customHeight="false" outlineLevel="0" collapsed="false">
      <c r="A1078" s="1" t="n">
        <f aca="false">A1077+$A$4</f>
        <v>4.59999999999999</v>
      </c>
      <c r="B1078" s="1" t="n">
        <f aca="false">B1077+$A$4*C1078</f>
        <v>-2.68565818385823</v>
      </c>
      <c r="C1078" s="1" t="n">
        <f aca="false">C1077+$A$4*D1077</f>
        <v>1.34204800504803</v>
      </c>
      <c r="D1078" s="1" t="n">
        <f aca="false">-$L$2*SIN(B1078)</f>
        <v>4.31935790677501</v>
      </c>
    </row>
    <row r="1079" customFormat="false" ht="13.5" hidden="false" customHeight="false" outlineLevel="0" collapsed="false">
      <c r="A1079" s="1" t="n">
        <f aca="false">A1078+$A$4</f>
        <v>4.63333333333333</v>
      </c>
      <c r="B1079" s="1" t="n">
        <f aca="false">B1078+$A$4*C1079</f>
        <v>-2.63612396379355</v>
      </c>
      <c r="C1079" s="1" t="n">
        <f aca="false">C1078+$A$4*D1078</f>
        <v>1.48602660194053</v>
      </c>
      <c r="D1079" s="1" t="n">
        <f aca="false">-$L$2*SIN(B1079)</f>
        <v>4.75017438638218</v>
      </c>
    </row>
    <row r="1080" customFormat="false" ht="13.5" hidden="false" customHeight="false" outlineLevel="0" collapsed="false">
      <c r="A1080" s="1" t="n">
        <f aca="false">A1079+$A$4</f>
        <v>4.66666666666666</v>
      </c>
      <c r="B1080" s="1" t="n">
        <f aca="false">B1079+$A$4*C1080</f>
        <v>-2.58131177218844</v>
      </c>
      <c r="C1080" s="1" t="n">
        <f aca="false">C1079+$A$4*D1079</f>
        <v>1.64436574815327</v>
      </c>
      <c r="D1080" s="1" t="n">
        <f aca="false">-$L$2*SIN(B1080)</f>
        <v>5.21327096218674</v>
      </c>
    </row>
    <row r="1081" customFormat="false" ht="13.5" hidden="false" customHeight="false" outlineLevel="0" collapsed="false">
      <c r="A1081" s="1" t="n">
        <f aca="false">A1080+$A$4</f>
        <v>4.69999999999999</v>
      </c>
      <c r="B1081" s="1" t="n">
        <f aca="false">B1080+$A$4*C1081</f>
        <v>-2.52070705729201</v>
      </c>
      <c r="C1081" s="1" t="n">
        <f aca="false">C1080+$A$4*D1080</f>
        <v>1.81814144689283</v>
      </c>
      <c r="D1081" s="1" t="n">
        <f aca="false">-$L$2*SIN(B1081)</f>
        <v>5.70702342037278</v>
      </c>
    </row>
    <row r="1082" customFormat="false" ht="13.5" hidden="false" customHeight="false" outlineLevel="0" collapsed="false">
      <c r="A1082" s="1" t="n">
        <f aca="false">A1081+$A$4</f>
        <v>4.73333333333333</v>
      </c>
      <c r="B1082" s="1" t="n">
        <f aca="false">B1081+$A$4*C1082</f>
        <v>-2.45376120526183</v>
      </c>
      <c r="C1082" s="1" t="n">
        <f aca="false">C1081+$A$4*D1081</f>
        <v>2.00837556090525</v>
      </c>
      <c r="D1082" s="1" t="n">
        <f aca="false">-$L$2*SIN(B1082)</f>
        <v>6.22800799202884</v>
      </c>
    </row>
    <row r="1083" customFormat="false" ht="13.5" hidden="false" customHeight="false" outlineLevel="0" collapsed="false">
      <c r="A1083" s="1" t="n">
        <f aca="false">A1082+$A$4</f>
        <v>4.76666666666666</v>
      </c>
      <c r="B1083" s="1" t="n">
        <f aca="false">B1082+$A$4*C1083</f>
        <v>-2.37989534435163</v>
      </c>
      <c r="C1083" s="1" t="n">
        <f aca="false">C1082+$A$4*D1082</f>
        <v>2.21597582730622</v>
      </c>
      <c r="D1083" s="1" t="n">
        <f aca="false">-$L$2*SIN(B1083)</f>
        <v>6.77037859296959</v>
      </c>
    </row>
    <row r="1084" customFormat="false" ht="13.5" hidden="false" customHeight="false" outlineLevel="0" collapsed="false">
      <c r="A1084" s="1" t="n">
        <f aca="false">A1083+$A$4</f>
        <v>4.79999999999999</v>
      </c>
      <c r="B1084" s="1" t="n">
        <f aca="false">B1083+$A$4*C1084</f>
        <v>-2.29850684056034</v>
      </c>
      <c r="C1084" s="1" t="n">
        <f aca="false">C1083+$A$4*D1083</f>
        <v>2.44165511373854</v>
      </c>
      <c r="D1084" s="1" t="n">
        <f aca="false">-$L$2*SIN(B1084)</f>
        <v>7.32511951353324</v>
      </c>
    </row>
    <row r="1085" customFormat="false" ht="13.5" hidden="false" customHeight="false" outlineLevel="0" collapsed="false">
      <c r="A1085" s="1" t="n">
        <f aca="false">A1084+$A$4</f>
        <v>4.83333333333333</v>
      </c>
      <c r="B1085" s="1" t="n">
        <f aca="false">B1084+$A$4*C1085</f>
        <v>-2.20897931508735</v>
      </c>
      <c r="C1085" s="1" t="n">
        <f aca="false">C1084+$A$4*D1084</f>
        <v>2.68582576418964</v>
      </c>
      <c r="D1085" s="1" t="n">
        <f aca="false">-$L$2*SIN(B1085)</f>
        <v>7.87919132981836</v>
      </c>
    </row>
    <row r="1086" customFormat="false" ht="13.5" hidden="false" customHeight="false" outlineLevel="0" collapsed="false">
      <c r="A1086" s="1" t="n">
        <f aca="false">A1085+$A$4</f>
        <v>4.86666666666666</v>
      </c>
      <c r="B1086" s="1" t="n">
        <f aca="false">B1085+$A$4*C1086</f>
        <v>-2.11069713258124</v>
      </c>
      <c r="C1086" s="1" t="n">
        <f aca="false">C1085+$A$4*D1085</f>
        <v>2.94846547518359</v>
      </c>
      <c r="D1086" s="1" t="n">
        <f aca="false">-$L$2*SIN(B1086)</f>
        <v>8.4146224260671</v>
      </c>
    </row>
    <row r="1087" customFormat="false" ht="13.5" hidden="false" customHeight="false" outlineLevel="0" collapsed="false">
      <c r="A1087" s="1" t="n">
        <f aca="false">A1086+$A$4</f>
        <v>4.89999999999999</v>
      </c>
      <c r="B1087" s="1" t="n">
        <f aca="false">B1086+$A$4*C1087</f>
        <v>-2.00306536960171</v>
      </c>
      <c r="C1087" s="1" t="n">
        <f aca="false">C1086+$A$4*D1086</f>
        <v>3.22895288938582</v>
      </c>
      <c r="D1087" s="1" t="n">
        <f aca="false">-$L$2*SIN(B1087)</f>
        <v>8.90765180117367</v>
      </c>
    </row>
    <row r="1088" customFormat="false" ht="13.5" hidden="false" customHeight="false" outlineLevel="0" collapsed="false">
      <c r="A1088" s="1" t="n">
        <f aca="false">A1087+$A$4</f>
        <v>4.93333333333333</v>
      </c>
      <c r="B1088" s="1" t="n">
        <f aca="false">B1087+$A$4*C1088</f>
        <v>-1.88553621573199</v>
      </c>
      <c r="C1088" s="1" t="n">
        <f aca="false">C1087+$A$4*D1087</f>
        <v>3.52587461609161</v>
      </c>
      <c r="D1088" s="1" t="n">
        <f aca="false">-$L$2*SIN(B1088)</f>
        <v>9.32810271705036</v>
      </c>
    </row>
    <row r="1089" customFormat="false" ht="13.5" hidden="false" customHeight="false" outlineLevel="0" collapsed="false">
      <c r="A1089" s="1" t="n">
        <f aca="false">A1088+$A$4</f>
        <v>4.96666666666666</v>
      </c>
      <c r="B1089" s="1" t="n">
        <f aca="false">B1088+$A$4*C1089</f>
        <v>-1.75764250328777</v>
      </c>
      <c r="C1089" s="1" t="n">
        <f aca="false">C1088+$A$4*D1088</f>
        <v>3.83681137332663</v>
      </c>
      <c r="D1089" s="1" t="n">
        <f aca="false">-$L$2*SIN(B1089)</f>
        <v>9.63925673372305</v>
      </c>
    </row>
    <row r="1090" customFormat="false" ht="13.5" hidden="false" customHeight="false" outlineLevel="0" collapsed="false">
      <c r="A1090" s="1" t="n">
        <f aca="false">A1089+$A$4</f>
        <v>4.99999999999999</v>
      </c>
      <c r="B1090" s="1" t="n">
        <f aca="false">B1089+$A$4*C1090</f>
        <v>-1.61903850558385</v>
      </c>
      <c r="C1090" s="1" t="n">
        <f aca="false">C1089+$A$4*D1089</f>
        <v>4.15811993111739</v>
      </c>
      <c r="D1090" s="1" t="n">
        <f aca="false">-$L$2*SIN(B1090)</f>
        <v>9.79858676893692</v>
      </c>
    </row>
    <row r="1091" customFormat="false" ht="13.5" hidden="false" customHeight="false" outlineLevel="0" collapsed="false">
      <c r="A1091" s="1" t="n">
        <f aca="false">A1090+$A$4</f>
        <v>5.03333333333333</v>
      </c>
      <c r="B1091" s="1" t="n">
        <f aca="false">B1090+$A$4*C1091</f>
        <v>-1.46954718924779</v>
      </c>
      <c r="C1091" s="1" t="n">
        <f aca="false">C1090+$A$4*D1090</f>
        <v>4.48473949008196</v>
      </c>
      <c r="D1091" s="1" t="n">
        <f aca="false">-$L$2*SIN(B1091)</f>
        <v>9.75975988382707</v>
      </c>
    </row>
    <row r="1092" customFormat="false" ht="13.5" hidden="false" customHeight="false" outlineLevel="0" collapsed="false">
      <c r="A1092" s="1" t="n">
        <f aca="false">A1091+$A$4</f>
        <v>5.06666666666666</v>
      </c>
      <c r="B1092" s="1" t="n">
        <f aca="false">B1091+$A$4*C1092</f>
        <v>-1.30921169526303</v>
      </c>
      <c r="C1092" s="1" t="n">
        <f aca="false">C1091+$A$4*D1091</f>
        <v>4.81006481954286</v>
      </c>
      <c r="D1092" s="1" t="n">
        <f aca="false">-$L$2*SIN(B1092)</f>
        <v>9.47627740672796</v>
      </c>
    </row>
    <row r="1093" customFormat="false" ht="13.5" hidden="false" customHeight="false" outlineLevel="0" collapsed="false">
      <c r="A1093" s="1" t="n">
        <f aca="false">A1092+$A$4</f>
        <v>5.09999999999999</v>
      </c>
      <c r="B1093" s="1" t="n">
        <f aca="false">B1092+$A$4*C1093</f>
        <v>-1.13834700415968</v>
      </c>
      <c r="C1093" s="1" t="n">
        <f aca="false">C1092+$A$4*D1092</f>
        <v>5.12594073310046</v>
      </c>
      <c r="D1093" s="1" t="n">
        <f aca="false">-$L$2*SIN(B1093)</f>
        <v>8.90691075591099</v>
      </c>
    </row>
    <row r="1094" customFormat="false" ht="13.5" hidden="false" customHeight="false" outlineLevel="0" collapsed="false">
      <c r="A1094" s="1" t="n">
        <f aca="false">A1093+$A$4</f>
        <v>5.13333333333333</v>
      </c>
      <c r="B1094" s="1" t="n">
        <f aca="false">B1093+$A$4*C1094</f>
        <v>-0.957585745549761</v>
      </c>
      <c r="C1094" s="1" t="n">
        <f aca="false">C1093+$A$4*D1093</f>
        <v>5.42283775829749</v>
      </c>
      <c r="D1094" s="1" t="n">
        <f aca="false">-$L$2*SIN(B1094)</f>
        <v>8.02266272465831</v>
      </c>
    </row>
    <row r="1095" customFormat="false" ht="13.5" hidden="false" customHeight="false" outlineLevel="0" collapsed="false">
      <c r="A1095" s="1" t="n">
        <f aca="false">A1094+$A$4</f>
        <v>5.16666666666666</v>
      </c>
      <c r="B1095" s="1" t="n">
        <f aca="false">B1094+$A$4*C1095</f>
        <v>-0.76791041724578</v>
      </c>
      <c r="C1095" s="1" t="n">
        <f aca="false">C1094+$A$4*D1094</f>
        <v>5.69025984911944</v>
      </c>
      <c r="D1095" s="1" t="n">
        <f aca="false">-$L$2*SIN(B1095)</f>
        <v>6.81435548040753</v>
      </c>
    </row>
    <row r="1096" customFormat="false" ht="13.5" hidden="false" customHeight="false" outlineLevel="0" collapsed="false">
      <c r="A1096" s="1" t="n">
        <f aca="false">A1095+$A$4</f>
        <v>5.19999999999999</v>
      </c>
      <c r="B1096" s="1" t="n">
        <f aca="false">B1095+$A$4*C1096</f>
        <v>-0.570663582852457</v>
      </c>
      <c r="C1096" s="1" t="n">
        <f aca="false">C1095+$A$4*D1095</f>
        <v>5.91740503179969</v>
      </c>
      <c r="D1096" s="1" t="n">
        <f aca="false">-$L$2*SIN(B1096)</f>
        <v>5.29926979514463</v>
      </c>
    </row>
    <row r="1097" customFormat="false" ht="13.5" hidden="false" customHeight="false" outlineLevel="0" collapsed="false">
      <c r="A1097" s="1" t="n">
        <f aca="false">A1096+$A$4</f>
        <v>5.23333333333332</v>
      </c>
      <c r="B1097" s="1" t="n">
        <f aca="false">B1096+$A$4*C1097</f>
        <v>-0.367528670908973</v>
      </c>
      <c r="C1097" s="1" t="n">
        <f aca="false">C1096+$A$4*D1096</f>
        <v>6.09404735830451</v>
      </c>
      <c r="D1097" s="1" t="n">
        <f aca="false">-$L$2*SIN(B1097)</f>
        <v>3.5248334773758</v>
      </c>
    </row>
    <row r="1098" customFormat="false" ht="13.5" hidden="false" customHeight="false" outlineLevel="0" collapsed="false">
      <c r="A1098" s="1" t="n">
        <f aca="false">A1097+$A$4</f>
        <v>5.26666666666666</v>
      </c>
      <c r="B1098" s="1" t="n">
        <f aca="false">B1097+$A$4*C1098</f>
        <v>-0.160477277323961</v>
      </c>
      <c r="C1098" s="1" t="n">
        <f aca="false">C1097+$A$4*D1097</f>
        <v>6.21154180755037</v>
      </c>
      <c r="D1098" s="1" t="n">
        <f aca="false">-$L$2*SIN(B1098)</f>
        <v>1.56753371623188</v>
      </c>
    </row>
    <row r="1099" customFormat="false" ht="13.5" hidden="false" customHeight="false" outlineLevel="0" collapsed="false">
      <c r="A1099" s="1" t="n">
        <f aca="false">A1098+$A$4</f>
        <v>5.29999999999999</v>
      </c>
      <c r="B1099" s="1" t="n">
        <f aca="false">B1098+$A$4*C1099</f>
        <v>0.0483158203901978</v>
      </c>
      <c r="C1099" s="1" t="n">
        <f aca="false">C1098+$A$4*D1098</f>
        <v>6.26379293142476</v>
      </c>
      <c r="D1099" s="1" t="n">
        <f aca="false">-$L$2*SIN(B1099)</f>
        <v>-0.473793808972207</v>
      </c>
    </row>
    <row r="1100" customFormat="false" ht="13.5" hidden="false" customHeight="false" outlineLevel="0" collapsed="false">
      <c r="A1100" s="1" t="n">
        <f aca="false">A1099+$A$4</f>
        <v>5.33333333333332</v>
      </c>
      <c r="B1100" s="1" t="n">
        <f aca="false">B1099+$A$4*C1100</f>
        <v>0.256582480538832</v>
      </c>
      <c r="C1100" s="1" t="n">
        <f aca="false">C1099+$A$4*D1099</f>
        <v>6.24799980445902</v>
      </c>
      <c r="D1100" s="1" t="n">
        <f aca="false">-$L$2*SIN(B1100)</f>
        <v>-2.48954648877528</v>
      </c>
    </row>
    <row r="1101" customFormat="false" ht="13.5" hidden="false" customHeight="false" outlineLevel="0" collapsed="false">
      <c r="A1101" s="1" t="n">
        <f aca="false">A1100+$A$4</f>
        <v>5.36666666666666</v>
      </c>
      <c r="B1101" s="1" t="n">
        <f aca="false">B1100+$A$4*C1101</f>
        <v>0.46208297792216</v>
      </c>
      <c r="C1101" s="1" t="n">
        <f aca="false">C1100+$A$4*D1100</f>
        <v>6.16501492149985</v>
      </c>
      <c r="D1101" s="1" t="n">
        <f aca="false">-$L$2*SIN(B1101)</f>
        <v>-4.37343141683631</v>
      </c>
    </row>
    <row r="1102" customFormat="false" ht="13.5" hidden="false" customHeight="false" outlineLevel="0" collapsed="false">
      <c r="A1102" s="1" t="n">
        <f aca="false">A1101+$A$4</f>
        <v>5.39999999999999</v>
      </c>
      <c r="B1102" s="1" t="n">
        <f aca="false">B1101+$A$4*C1102</f>
        <v>0.662724107064559</v>
      </c>
      <c r="C1102" s="1" t="n">
        <f aca="false">C1101+$A$4*D1101</f>
        <v>6.01923387427197</v>
      </c>
      <c r="D1102" s="1" t="n">
        <f aca="false">-$L$2*SIN(B1102)</f>
        <v>-6.03576532476834</v>
      </c>
    </row>
    <row r="1103" customFormat="false" ht="13.5" hidden="false" customHeight="false" outlineLevel="0" collapsed="false">
      <c r="A1103" s="1" t="n">
        <f aca="false">A1102+$A$4</f>
        <v>5.43333333333332</v>
      </c>
      <c r="B1103" s="1" t="n">
        <f aca="false">B1102+$A$4*C1103</f>
        <v>0.856658830290549</v>
      </c>
      <c r="C1103" s="1" t="n">
        <f aca="false">C1102+$A$4*D1102</f>
        <v>5.81804169677969</v>
      </c>
      <c r="D1103" s="1" t="n">
        <f aca="false">-$L$2*SIN(B1103)</f>
        <v>-7.41300922374326</v>
      </c>
    </row>
    <row r="1104" customFormat="false" ht="13.5" hidden="false" customHeight="false" outlineLevel="0" collapsed="false">
      <c r="A1104" s="1" t="n">
        <f aca="false">A1103+$A$4</f>
        <v>5.46666666666666</v>
      </c>
      <c r="B1104" s="1" t="n">
        <f aca="false">B1103+$A$4*C1104</f>
        <v>1.04235687660127</v>
      </c>
      <c r="C1104" s="1" t="n">
        <f aca="false">C1103+$A$4*D1103</f>
        <v>5.57094138932158</v>
      </c>
      <c r="D1104" s="1" t="n">
        <f aca="false">-$L$2*SIN(B1104)</f>
        <v>-8.47186625887272</v>
      </c>
    </row>
    <row r="1105" customFormat="false" ht="13.5" hidden="false" customHeight="false" outlineLevel="0" collapsed="false">
      <c r="A1105" s="1" t="n">
        <f aca="false">A1104+$A$4</f>
        <v>5.49999999999999</v>
      </c>
      <c r="B1105" s="1" t="n">
        <f aca="false">B1104+$A$4*C1105</f>
        <v>1.21864173817991</v>
      </c>
      <c r="C1105" s="1" t="n">
        <f aca="false">C1104+$A$4*D1104</f>
        <v>5.28854584735916</v>
      </c>
      <c r="D1105" s="1" t="n">
        <f aca="false">-$L$2*SIN(B1105)</f>
        <v>-9.20797726448517</v>
      </c>
    </row>
    <row r="1106" customFormat="false" ht="13.5" hidden="false" customHeight="false" outlineLevel="0" collapsed="false">
      <c r="A1106" s="1" t="n">
        <f aca="false">A1105+$A$4</f>
        <v>5.53333333333332</v>
      </c>
      <c r="B1106" s="1" t="n">
        <f aca="false">B1105+$A$4*C1106</f>
        <v>1.38469551390912</v>
      </c>
      <c r="C1106" s="1" t="n">
        <f aca="false">C1105+$A$4*D1105</f>
        <v>4.98161327187632</v>
      </c>
      <c r="D1106" s="1" t="n">
        <f aca="false">-$L$2*SIN(B1106)</f>
        <v>-9.64061234277492</v>
      </c>
    </row>
    <row r="1107" customFormat="false" ht="13.5" hidden="false" customHeight="false" outlineLevel="0" collapsed="false">
      <c r="A1107" s="1" t="n">
        <f aca="false">A1106+$A$4</f>
        <v>5.56666666666666</v>
      </c>
      <c r="B1107" s="1" t="n">
        <f aca="false">B1106+$A$4*C1107</f>
        <v>1.54003749814636</v>
      </c>
      <c r="C1107" s="1" t="n">
        <f aca="false">C1106+$A$4*D1106</f>
        <v>4.66025952711716</v>
      </c>
      <c r="D1107" s="1" t="n">
        <f aca="false">-$L$2*SIN(B1107)</f>
        <v>-9.80535971819414</v>
      </c>
    </row>
    <row r="1108" customFormat="false" ht="13.5" hidden="false" customHeight="false" outlineLevel="0" collapsed="false">
      <c r="A1108" s="1" t="n">
        <f aca="false">A1107+$A$4</f>
        <v>5.59999999999999</v>
      </c>
      <c r="B1108" s="1" t="n">
        <f aca="false">B1107+$A$4*C1108</f>
        <v>1.68448463825227</v>
      </c>
      <c r="C1108" s="1" t="n">
        <f aca="false">C1107+$A$4*D1107</f>
        <v>4.33341420317735</v>
      </c>
      <c r="D1108" s="1" t="n">
        <f aca="false">-$L$2*SIN(B1108)</f>
        <v>-9.74667097215935</v>
      </c>
    </row>
    <row r="1109" customFormat="false" ht="13.5" hidden="false" customHeight="false" outlineLevel="0" collapsed="false">
      <c r="A1109" s="1" t="n">
        <f aca="false">A1108+$A$4</f>
        <v>5.63333333333332</v>
      </c>
      <c r="B1109" s="1" t="n">
        <f aca="false">B1108+$A$4*C1109</f>
        <v>1.81810214394467</v>
      </c>
      <c r="C1109" s="1" t="n">
        <f aca="false">C1108+$A$4*D1108</f>
        <v>4.00852517077204</v>
      </c>
      <c r="D1109" s="1" t="n">
        <f aca="false">-$L$2*SIN(B1109)</f>
        <v>-9.51153522263762</v>
      </c>
    </row>
    <row r="1110" customFormat="false" ht="13.5" hidden="false" customHeight="false" outlineLevel="0" collapsed="false">
      <c r="A1110" s="1" t="n">
        <f aca="false">A1109+$A$4</f>
        <v>5.66666666666666</v>
      </c>
      <c r="B1110" s="1" t="n">
        <f aca="false">B1109+$A$4*C1110</f>
        <v>1.94115127716747</v>
      </c>
      <c r="C1110" s="1" t="n">
        <f aca="false">C1109+$A$4*D1109</f>
        <v>3.69147399668412</v>
      </c>
      <c r="D1110" s="1" t="n">
        <f aca="false">-$L$2*SIN(B1110)</f>
        <v>-9.14487151649026</v>
      </c>
    </row>
    <row r="1111" customFormat="false" ht="13.5" hidden="false" customHeight="false" outlineLevel="0" collapsed="false">
      <c r="A1111" s="1" t="n">
        <f aca="false">A1110+$A$4</f>
        <v>5.69999999999999</v>
      </c>
      <c r="B1111" s="1" t="n">
        <f aca="false">B1110+$A$4*C1111</f>
        <v>2.05403944203862</v>
      </c>
      <c r="C1111" s="1" t="n">
        <f aca="false">C1110+$A$4*D1110</f>
        <v>3.38664494613444</v>
      </c>
      <c r="D1111" s="1" t="n">
        <f aca="false">-$L$2*SIN(B1111)</f>
        <v>-8.68668297212672</v>
      </c>
    </row>
    <row r="1112" customFormat="false" ht="13.5" hidden="false" customHeight="false" outlineLevel="0" collapsed="false">
      <c r="A1112" s="1" t="n">
        <f aca="false">A1111+$A$4</f>
        <v>5.73333333333332</v>
      </c>
      <c r="B1112" s="1" t="n">
        <f aca="false">B1111+$A$4*C1112</f>
        <v>2.15727573694074</v>
      </c>
      <c r="C1112" s="1" t="n">
        <f aca="false">C1111+$A$4*D1111</f>
        <v>3.09708884706355</v>
      </c>
      <c r="D1112" s="1" t="n">
        <f aca="false">-$L$2*SIN(B1112)</f>
        <v>-8.17069253817858</v>
      </c>
    </row>
    <row r="1113" customFormat="false" ht="13.5" hidden="false" customHeight="false" outlineLevel="0" collapsed="false">
      <c r="A1113" s="1" t="n">
        <f aca="false">A1112+$A$4</f>
        <v>5.76666666666666</v>
      </c>
      <c r="B1113" s="1" t="n">
        <f aca="false">B1112+$A$4*C1113</f>
        <v>2.25143348457822</v>
      </c>
      <c r="C1113" s="1" t="n">
        <f aca="false">C1112+$A$4*D1112</f>
        <v>2.82473242912427</v>
      </c>
      <c r="D1113" s="1" t="n">
        <f aca="false">-$L$2*SIN(B1113)</f>
        <v>-7.62405654082189</v>
      </c>
    </row>
    <row r="1114" customFormat="false" ht="13.5" hidden="false" customHeight="false" outlineLevel="0" collapsed="false">
      <c r="A1114" s="1" t="n">
        <f aca="false">A1113+$A$4</f>
        <v>5.79999999999999</v>
      </c>
      <c r="B1114" s="1" t="n">
        <f aca="false">B1113+$A$4*C1114</f>
        <v>2.33712005828144</v>
      </c>
      <c r="C1114" s="1" t="n">
        <f aca="false">C1113+$A$4*D1113</f>
        <v>2.57059721109687</v>
      </c>
      <c r="D1114" s="1" t="n">
        <f aca="false">-$L$2*SIN(B1114)</f>
        <v>-7.06776157786984</v>
      </c>
    </row>
    <row r="1115" customFormat="false" ht="13.5" hidden="false" customHeight="false" outlineLevel="0" collapsed="false">
      <c r="A1115" s="1" t="n">
        <f aca="false">A1114+$A$4</f>
        <v>5.83333333333332</v>
      </c>
      <c r="B1115" s="1" t="n">
        <f aca="false">B1114+$A$4*C1115</f>
        <v>2.41495356356482</v>
      </c>
      <c r="C1115" s="1" t="n">
        <f aca="false">C1114+$A$4*D1114</f>
        <v>2.33500515850121</v>
      </c>
      <c r="D1115" s="1" t="n">
        <f aca="false">-$L$2*SIN(B1115)</f>
        <v>-6.51738542479413</v>
      </c>
    </row>
    <row r="1116" customFormat="false" ht="13.5" hidden="false" customHeight="false" outlineLevel="0" collapsed="false">
      <c r="A1116" s="1" t="n">
        <f aca="false">A1115+$A$4</f>
        <v>5.86666666666666</v>
      </c>
      <c r="B1116" s="1" t="n">
        <f aca="false">B1115+$A$4*C1116</f>
        <v>2.48554552948731</v>
      </c>
      <c r="C1116" s="1" t="n">
        <f aca="false">C1115+$A$4*D1115</f>
        <v>2.11775897767474</v>
      </c>
      <c r="D1116" s="1" t="n">
        <f aca="false">-$L$2*SIN(B1116)</f>
        <v>-5.98399531568057</v>
      </c>
    </row>
    <row r="1117" customFormat="false" ht="13.5" hidden="false" customHeight="false" outlineLevel="0" collapsed="false">
      <c r="A1117" s="1" t="n">
        <f aca="false">A1116+$A$4</f>
        <v>5.89999999999999</v>
      </c>
      <c r="B1117" s="1" t="n">
        <f aca="false">B1116+$A$4*C1117</f>
        <v>2.54948861172571</v>
      </c>
      <c r="C1117" s="1" t="n">
        <f aca="false">C1116+$A$4*D1116</f>
        <v>1.91829246715205</v>
      </c>
      <c r="D1117" s="1" t="n">
        <f aca="false">-$L$2*SIN(B1117)</f>
        <v>-5.47504069737894</v>
      </c>
    </row>
    <row r="1118" customFormat="false" ht="13.5" hidden="false" customHeight="false" outlineLevel="0" collapsed="false">
      <c r="A1118" s="1" t="n">
        <f aca="false">A1117+$A$4</f>
        <v>5.93333333333332</v>
      </c>
      <c r="B1118" s="1" t="n">
        <f aca="false">B1117+$A$4*C1118</f>
        <v>2.60734831541147</v>
      </c>
      <c r="C1118" s="1" t="n">
        <f aca="false">C1117+$A$4*D1117</f>
        <v>1.73579111057276</v>
      </c>
      <c r="D1118" s="1" t="n">
        <f aca="false">-$L$2*SIN(B1118)</f>
        <v>-4.99516196151569</v>
      </c>
    </row>
    <row r="1119" customFormat="false" ht="13.5" hidden="false" customHeight="false" outlineLevel="0" collapsed="false">
      <c r="A1119" s="1" t="n">
        <f aca="false">A1118+$A$4</f>
        <v>5.96666666666666</v>
      </c>
      <c r="B1119" s="1" t="n">
        <f aca="false">B1118+$A$4*C1119</f>
        <v>2.65965783913999</v>
      </c>
      <c r="C1119" s="1" t="n">
        <f aca="false">C1118+$A$4*D1118</f>
        <v>1.56928571185557</v>
      </c>
      <c r="D1119" s="1" t="n">
        <f aca="false">-$L$2*SIN(B1119)</f>
        <v>-4.54688085593895</v>
      </c>
    </row>
    <row r="1120" customFormat="false" ht="13.5" hidden="false" customHeight="false" outlineLevel="0" collapsed="false">
      <c r="A1120" s="1" t="n">
        <f aca="false">A1119+$A$4</f>
        <v>5.99999999999999</v>
      </c>
      <c r="B1120" s="1" t="n">
        <f aca="false">B1119+$A$4*C1120</f>
        <v>2.70691527302858</v>
      </c>
      <c r="C1120" s="1" t="n">
        <f aca="false">C1119+$A$4*D1119</f>
        <v>1.4177230166576</v>
      </c>
      <c r="D1120" s="1" t="n">
        <f aca="false">-$L$2*SIN(B1120)</f>
        <v>-4.13116567231538</v>
      </c>
    </row>
    <row r="1121" customFormat="false" ht="13.5" hidden="false" customHeight="false" outlineLevel="0" collapsed="false">
      <c r="A1121" s="1" t="n">
        <f aca="false">A1120+$A$4</f>
        <v>6.03333333333332</v>
      </c>
      <c r="B1121" s="1" t="n">
        <f aca="false">B1120+$A$4*C1121</f>
        <v>2.74958252283681</v>
      </c>
      <c r="C1121" s="1" t="n">
        <f aca="false">C1120+$A$4*D1120</f>
        <v>1.28001749424709</v>
      </c>
      <c r="D1121" s="1" t="n">
        <f aca="false">-$L$2*SIN(B1121)</f>
        <v>-3.74787944072355</v>
      </c>
    </row>
    <row r="1122" customFormat="false" ht="13.5" hidden="false" customHeight="false" outlineLevel="0" collapsed="false">
      <c r="A1122" s="1" t="n">
        <f aca="false">A1121+$A$4</f>
        <v>6.06666666666666</v>
      </c>
      <c r="B1122" s="1" t="n">
        <f aca="false">B1121+$A$4*C1122</f>
        <v>2.78808546215536</v>
      </c>
      <c r="C1122" s="1" t="n">
        <f aca="false">C1121+$A$4*D1121</f>
        <v>1.1550881795563</v>
      </c>
      <c r="D1122" s="1" t="n">
        <f aca="false">-$L$2*SIN(B1122)</f>
        <v>-3.3961263696392</v>
      </c>
    </row>
    <row r="1123" customFormat="false" ht="13.5" hidden="false" customHeight="false" outlineLevel="0" collapsed="false">
      <c r="A1123" s="1" t="n">
        <f aca="false">A1122+$A$4</f>
        <v>6.09999999999999</v>
      </c>
      <c r="B1123" s="1" t="n">
        <f aca="false">B1122+$A$4*C1123</f>
        <v>2.82281492772986</v>
      </c>
      <c r="C1123" s="1" t="n">
        <f aca="false">C1122+$A$4*D1122</f>
        <v>1.041883967235</v>
      </c>
      <c r="D1123" s="1" t="n">
        <f aca="false">-$L$2*SIN(B1123)</f>
        <v>-3.07451384126177</v>
      </c>
    </row>
    <row r="1124" customFormat="false" ht="13.5" hidden="false" customHeight="false" outlineLevel="0" collapsed="false">
      <c r="A1124" s="1" t="n">
        <f aca="false">A1123+$A$4</f>
        <v>6.13333333333332</v>
      </c>
      <c r="B1124" s="1" t="n">
        <f aca="false">B1123+$A$4*C1124</f>
        <v>2.85412826681406</v>
      </c>
      <c r="C1124" s="1" t="n">
        <f aca="false">C1123+$A$4*D1123</f>
        <v>0.939400172526271</v>
      </c>
      <c r="D1124" s="1" t="n">
        <f aca="false">-$L$2*SIN(B1124)</f>
        <v>-2.78134662744984</v>
      </c>
    </row>
    <row r="1125" customFormat="false" ht="13.5" hidden="false" customHeight="false" outlineLevel="0" collapsed="false">
      <c r="A1125" s="1" t="n">
        <f aca="false">A1124+$A$4</f>
        <v>6.16666666666665</v>
      </c>
      <c r="B1125" s="1" t="n">
        <f aca="false">B1124+$A$4*C1125</f>
        <v>2.88235122075666</v>
      </c>
      <c r="C1125" s="1" t="n">
        <f aca="false">C1124+$A$4*D1124</f>
        <v>0.846688618277943</v>
      </c>
      <c r="D1125" s="1" t="n">
        <f aca="false">-$L$2*SIN(B1125)</f>
        <v>-2.5147680556998</v>
      </c>
    </row>
    <row r="1126" customFormat="false" ht="13.5" hidden="false" customHeight="false" outlineLevel="0" collapsed="false">
      <c r="A1126" s="1" t="n">
        <f aca="false">A1125+$A$4</f>
        <v>6.19999999999999</v>
      </c>
      <c r="B1126" s="1" t="n">
        <f aca="false">B1125+$A$4*C1126</f>
        <v>2.90777998797071</v>
      </c>
      <c r="C1126" s="1" t="n">
        <f aca="false">C1125+$A$4*D1125</f>
        <v>0.762863016421283</v>
      </c>
      <c r="D1126" s="1" t="n">
        <f aca="false">-$L$2*SIN(B1126)</f>
        <v>-2.27286047626717</v>
      </c>
    </row>
    <row r="1127" customFormat="false" ht="13.5" hidden="false" customHeight="false" outlineLevel="0" collapsed="false">
      <c r="A1127" s="1" t="n">
        <f aca="false">A1126+$A$4</f>
        <v>6.23333333333332</v>
      </c>
      <c r="B1127" s="1" t="n">
        <f aca="false">B1126+$A$4*C1127</f>
        <v>2.93068335465556</v>
      </c>
      <c r="C1127" s="1" t="n">
        <f aca="false">C1126+$A$4*D1126</f>
        <v>0.687101000545711</v>
      </c>
      <c r="D1127" s="1" t="n">
        <f aca="false">-$L$2*SIN(B1127)</f>
        <v>-2.05371502427846</v>
      </c>
    </row>
    <row r="1128" customFormat="false" ht="13.5" hidden="false" customHeight="false" outlineLevel="0" collapsed="false">
      <c r="A1128" s="1" t="n">
        <f aca="false">A1127+$A$4</f>
        <v>6.26666666666665</v>
      </c>
      <c r="B1128" s="1" t="n">
        <f aca="false">B1127+$A$4*C1128</f>
        <v>2.95130481575789</v>
      </c>
      <c r="C1128" s="1" t="n">
        <f aca="false">C1127+$A$4*D1127</f>
        <v>0.618643833069762</v>
      </c>
      <c r="D1128" s="1" t="n">
        <f aca="false">-$L$2*SIN(B1128)</f>
        <v>-1.85547855761757</v>
      </c>
    </row>
    <row r="1129" customFormat="false" ht="13.5" hidden="false" customHeight="false" outlineLevel="0" collapsed="false">
      <c r="A1129" s="1" t="n">
        <f aca="false">A1128+$A$4</f>
        <v>6.29999999999999</v>
      </c>
      <c r="B1129" s="1" t="n">
        <f aca="false">B1128+$A$4*C1129</f>
        <v>2.96986463401842</v>
      </c>
      <c r="C1129" s="1" t="n">
        <f aca="false">C1128+$A$4*D1128</f>
        <v>0.556794547815843</v>
      </c>
      <c r="D1129" s="1" t="n">
        <f aca="false">-$L$2*SIN(B1129)</f>
        <v>-1.67638386489866</v>
      </c>
    </row>
    <row r="1130" customFormat="false" ht="13.5" hidden="false" customHeight="false" outlineLevel="0" collapsed="false">
      <c r="A1130" s="1" t="n">
        <f aca="false">A1129+$A$4</f>
        <v>6.33333333333332</v>
      </c>
      <c r="B1130" s="1" t="n">
        <f aca="false">B1129+$A$4*C1130</f>
        <v>2.98656180354017</v>
      </c>
      <c r="C1130" s="1" t="n">
        <f aca="false">C1129+$A$4*D1129</f>
        <v>0.500915085652555</v>
      </c>
      <c r="D1130" s="1" t="n">
        <f aca="false">-$L$2*SIN(B1130)</f>
        <v>-1.51476778413404</v>
      </c>
    </row>
    <row r="1131" customFormat="false" ht="13.5" hidden="false" customHeight="false" outlineLevel="0" collapsed="false">
      <c r="A1131" s="1" t="n">
        <f aca="false">A1130+$A$4</f>
        <v>6.36666666666665</v>
      </c>
      <c r="B1131" s="1" t="n">
        <f aca="false">B1130+$A$4*C1131</f>
        <v>3.00157589774621</v>
      </c>
      <c r="C1131" s="1" t="n">
        <f aca="false">C1130+$A$4*D1130</f>
        <v>0.45042282618142</v>
      </c>
      <c r="D1131" s="1" t="n">
        <f aca="false">-$L$2*SIN(B1131)</f>
        <v>-1.36908072104938</v>
      </c>
    </row>
    <row r="1132" customFormat="false" ht="13.5" hidden="false" customHeight="false" outlineLevel="0" collapsed="false">
      <c r="A1132" s="1" t="n">
        <f aca="false">A1131+$A$4</f>
        <v>6.39999999999999</v>
      </c>
      <c r="B1132" s="1" t="n">
        <f aca="false">B1131+$A$4*C1132</f>
        <v>3.0150687911511</v>
      </c>
      <c r="C1132" s="1" t="n">
        <f aca="false">C1131+$A$4*D1131</f>
        <v>0.404786802146441</v>
      </c>
      <c r="D1132" s="1" t="n">
        <f aca="false">-$L$2*SIN(B1132)</f>
        <v>-1.23789016144605</v>
      </c>
    </row>
    <row r="1133" customFormat="false" ht="13.5" hidden="false" customHeight="false" outlineLevel="0" collapsed="false">
      <c r="A1133" s="1" t="n">
        <f aca="false">A1132+$A$4</f>
        <v>6.43333333333332</v>
      </c>
      <c r="B1133" s="1" t="n">
        <f aca="false">B1132+$A$4*C1133</f>
        <v>3.02718625104326</v>
      </c>
      <c r="C1133" s="1" t="n">
        <f aca="false">C1132+$A$4*D1132</f>
        <v>0.363523796764906</v>
      </c>
      <c r="D1133" s="1" t="n">
        <f aca="false">-$L$2*SIN(B1133)</f>
        <v>-1.11988008757722</v>
      </c>
    </row>
    <row r="1134" customFormat="false" ht="13.5" hidden="false" customHeight="false" outlineLevel="0" collapsed="false">
      <c r="A1134" s="1" t="n">
        <f aca="false">A1133+$A$4</f>
        <v>6.46666666666665</v>
      </c>
      <c r="B1134" s="1" t="n">
        <f aca="false">B1133+$A$4*C1134</f>
        <v>3.038059399727</v>
      </c>
      <c r="C1134" s="1" t="n">
        <f aca="false">C1133+$A$4*D1133</f>
        <v>0.326194460512332</v>
      </c>
      <c r="D1134" s="1" t="n">
        <f aca="false">-$L$2*SIN(B1134)</f>
        <v>-1.01384769107585</v>
      </c>
    </row>
    <row r="1135" customFormat="false" ht="13.5" hidden="false" customHeight="false" outlineLevel="0" collapsed="false">
      <c r="A1135" s="1" t="n">
        <f aca="false">A1134+$A$4</f>
        <v>6.49999999999999</v>
      </c>
      <c r="B1135" s="1" t="n">
        <f aca="false">B1134+$A$4*C1135</f>
        <v>3.04780605097622</v>
      </c>
      <c r="C1135" s="1" t="n">
        <f aca="false">C1134+$A$4*D1134</f>
        <v>0.29239953747647</v>
      </c>
      <c r="D1135" s="1" t="n">
        <f aca="false">-$L$2*SIN(B1135)</f>
        <v>-0.918698387648132</v>
      </c>
    </row>
    <row r="1136" customFormat="false" ht="13.5" hidden="false" customHeight="false" outlineLevel="0" collapsed="false">
      <c r="A1136" s="1" t="n">
        <f aca="false">A1135+$A$4</f>
        <v>6.53333333333332</v>
      </c>
      <c r="B1136" s="1" t="n">
        <f aca="false">B1135+$A$4*C1136</f>
        <v>3.05653192623916</v>
      </c>
      <c r="C1136" s="1" t="n">
        <f aca="false">C1135+$A$4*D1135</f>
        <v>0.261776257888199</v>
      </c>
      <c r="D1136" s="1" t="n">
        <f aca="false">-$L$2*SIN(B1136)</f>
        <v>-0.833439851266983</v>
      </c>
    </row>
    <row r="1137" customFormat="false" ht="13.5" hidden="false" customHeight="false" outlineLevel="0" collapsed="false">
      <c r="A1137" s="1" t="n">
        <f aca="false">A1136+$A$4</f>
        <v>6.56666666666665</v>
      </c>
      <c r="B1137" s="1" t="n">
        <f aca="false">B1136+$A$4*C1137</f>
        <v>3.06433175722291</v>
      </c>
      <c r="C1137" s="1" t="n">
        <f aca="false">C1136+$A$4*D1136</f>
        <v>0.233994929512633</v>
      </c>
      <c r="D1137" s="1" t="n">
        <f aca="false">-$L$2*SIN(B1137)</f>
        <v>-0.757175573867463</v>
      </c>
    </row>
    <row r="1138" customFormat="false" ht="13.5" hidden="false" customHeight="false" outlineLevel="0" collapsed="false">
      <c r="A1138" s="1" t="n">
        <f aca="false">A1137+$A$4</f>
        <v>6.59999999999999</v>
      </c>
      <c r="B1138" s="1" t="n">
        <f aca="false">B1137+$A$4*C1138</f>
        <v>3.07129028201348</v>
      </c>
      <c r="C1138" s="1" t="n">
        <f aca="false">C1137+$A$4*D1137</f>
        <v>0.208755743717051</v>
      </c>
      <c r="D1138" s="1" t="n">
        <f aca="false">-$L$2*SIN(B1138)</f>
        <v>-0.689098301750711</v>
      </c>
    </row>
    <row r="1139" customFormat="false" ht="13.5" hidden="false" customHeight="false" outlineLevel="0" collapsed="false">
      <c r="A1139" s="1" t="n">
        <f aca="false">A1138+$A$4</f>
        <v>6.63333333333332</v>
      </c>
      <c r="B1139" s="1" t="n">
        <f aca="false">B1138+$A$4*C1139</f>
        <v>3.07748314202433</v>
      </c>
      <c r="C1139" s="1" t="n">
        <f aca="false">C1138+$A$4*D1138</f>
        <v>0.185785800325361</v>
      </c>
      <c r="D1139" s="1" t="n">
        <f aca="false">-$L$2*SIN(B1139)</f>
        <v>-0.628483587589875</v>
      </c>
    </row>
    <row r="1140" customFormat="false" ht="13.5" hidden="false" customHeight="false" outlineLevel="0" collapsed="false">
      <c r="A1140" s="1" t="n">
        <f aca="false">A1139+$A$4</f>
        <v>6.66666666666665</v>
      </c>
      <c r="B1140" s="1" t="n">
        <f aca="false">B1139+$A$4*C1140</f>
        <v>3.08297768693785</v>
      </c>
      <c r="C1140" s="1" t="n">
        <f aca="false">C1139+$A$4*D1139</f>
        <v>0.164836347405698</v>
      </c>
      <c r="D1140" s="1" t="n">
        <f aca="false">-$L$2*SIN(B1140)</f>
        <v>-0.5746836161158</v>
      </c>
    </row>
    <row r="1141" customFormat="false" ht="13.5" hidden="false" customHeight="false" outlineLevel="0" collapsed="false">
      <c r="A1141" s="1" t="n">
        <f aca="false">A1140+$A$4</f>
        <v>6.69999999999999</v>
      </c>
      <c r="B1141" s="1" t="n">
        <f aca="false">B1140+$A$4*C1141</f>
        <v>3.08783369450013</v>
      </c>
      <c r="C1141" s="1" t="n">
        <f aca="false">C1140+$A$4*D1140</f>
        <v>0.145680226868505</v>
      </c>
      <c r="D1141" s="1" t="n">
        <f aca="false">-$L$2*SIN(B1141)</f>
        <v>-0.527121403970524</v>
      </c>
    </row>
    <row r="1142" customFormat="false" ht="13.5" hidden="false" customHeight="false" outlineLevel="0" collapsed="false">
      <c r="A1142" s="1" t="n">
        <f aca="false">A1141+$A$4</f>
        <v>6.73333333333332</v>
      </c>
      <c r="B1142" s="1" t="n">
        <f aca="false">B1141+$A$4*C1142</f>
        <v>3.09210401161356</v>
      </c>
      <c r="C1142" s="1" t="n">
        <f aca="false">C1141+$A$4*D1141</f>
        <v>0.128109513402821</v>
      </c>
      <c r="D1142" s="1" t="n">
        <f aca="false">-$L$2*SIN(B1142)</f>
        <v>-0.485285433669071</v>
      </c>
    </row>
    <row r="1143" customFormat="false" ht="13.5" hidden="false" customHeight="false" outlineLevel="0" collapsed="false">
      <c r="A1143" s="1" t="n">
        <f aca="false">A1142+$A$4</f>
        <v>6.76666666666665</v>
      </c>
      <c r="B1143" s="1" t="n">
        <f aca="false">B1142+$A$4*C1143</f>
        <v>3.09583512268958</v>
      </c>
      <c r="C1143" s="1" t="n">
        <f aca="false">C1142+$A$4*D1142</f>
        <v>0.111933332280518</v>
      </c>
      <c r="D1143" s="1" t="n">
        <f aca="false">-$L$2*SIN(B1143)</f>
        <v>-0.44872475350882</v>
      </c>
    </row>
    <row r="1144" customFormat="false" ht="13.5" hidden="false" customHeight="false" outlineLevel="0" collapsed="false">
      <c r="A1144" s="1" t="n">
        <f aca="false">A1143+$A$4</f>
        <v>6.79999999999999</v>
      </c>
      <c r="B1144" s="1" t="n">
        <f aca="false">B1143+$A$4*C1144</f>
        <v>3.09906765070614</v>
      </c>
      <c r="C1144" s="1" t="n">
        <f aca="false">C1143+$A$4*D1143</f>
        <v>0.096975840496891</v>
      </c>
      <c r="D1144" s="1" t="n">
        <f aca="false">-$L$2*SIN(B1144)</f>
        <v>-0.417044556212616</v>
      </c>
    </row>
    <row r="1145" customFormat="false" ht="13.5" hidden="false" customHeight="false" outlineLevel="0" collapsed="false">
      <c r="A1145" s="1" t="n">
        <f aca="false">A1144+$A$4</f>
        <v>6.83333333333332</v>
      </c>
      <c r="B1145" s="1" t="n">
        <f aca="false">B1144+$A$4*C1145</f>
        <v>3.10183679588247</v>
      </c>
      <c r="C1145" s="1" t="n">
        <f aca="false">C1144+$A$4*D1144</f>
        <v>0.0830743552898038</v>
      </c>
      <c r="D1145" s="1" t="n">
        <f aca="false">-$L$2*SIN(B1145)</f>
        <v>-0.389902236585286</v>
      </c>
    </row>
    <row r="1146" customFormat="false" ht="13.5" hidden="false" customHeight="false" outlineLevel="0" collapsed="false">
      <c r="A1146" s="1" t="n">
        <f aca="false">A1145+$A$4</f>
        <v>6.86666666666665</v>
      </c>
      <c r="B1146" s="1" t="n">
        <f aca="false">B1145+$A$4*C1146</f>
        <v>3.10417271635148</v>
      </c>
      <c r="C1146" s="1" t="n">
        <f aca="false">C1145+$A$4*D1145</f>
        <v>0.0700776140702943</v>
      </c>
      <c r="D1146" s="1" t="n">
        <f aca="false">-$L$2*SIN(B1146)</f>
        <v>-0.367003920669689</v>
      </c>
    </row>
    <row r="1147" customFormat="false" ht="13.5" hidden="false" customHeight="false" outlineLevel="0" collapsed="false">
      <c r="A1147" s="1" t="n">
        <f aca="false">A1146+$A$4</f>
        <v>6.89999999999999</v>
      </c>
      <c r="B1147" s="1" t="n">
        <f aca="false">B1146+$A$4*C1147</f>
        <v>3.10610085468641</v>
      </c>
      <c r="C1147" s="1" t="n">
        <f aca="false">C1146+$A$4*D1146</f>
        <v>0.0578441500479713</v>
      </c>
      <c r="D1147" s="1" t="n">
        <f aca="false">-$L$2*SIN(B1147)</f>
        <v>-0.348101454468916</v>
      </c>
    </row>
    <row r="1148" customFormat="false" ht="13.5" hidden="false" customHeight="false" outlineLevel="0" collapsed="false">
      <c r="A1148" s="1" t="n">
        <f aca="false">A1147+$A$4</f>
        <v>6.93333333333332</v>
      </c>
      <c r="B1148" s="1" t="n">
        <f aca="false">B1147+$A$4*C1148</f>
        <v>3.10764221362749</v>
      </c>
      <c r="C1148" s="1" t="n">
        <f aca="false">C1147+$A$4*D1147</f>
        <v>0.0462407682323408</v>
      </c>
      <c r="D1148" s="1" t="n">
        <f aca="false">-$L$2*SIN(B1148)</f>
        <v>-0.332989838282364</v>
      </c>
    </row>
    <row r="1149" customFormat="false" ht="13.5" hidden="false" customHeight="false" outlineLevel="0" collapsed="false">
      <c r="A1149" s="1" t="n">
        <f aca="false">A1148+$A$4</f>
        <v>6.96666666666665</v>
      </c>
      <c r="B1149" s="1" t="n">
        <f aca="false">B1148+$A$4*C1149</f>
        <v>3.10881358385937</v>
      </c>
      <c r="C1149" s="1" t="n">
        <f aca="false">C1148+$A$4*D1148</f>
        <v>0.035141106956262</v>
      </c>
      <c r="D1149" s="1" t="n">
        <f aca="false">-$L$2*SIN(B1149)</f>
        <v>-0.321505092380018</v>
      </c>
    </row>
    <row r="1150" customFormat="false" ht="13.5" hidden="false" customHeight="false" outlineLevel="0" collapsed="false">
      <c r="A1150" s="1" t="n">
        <f aca="false">A1149+$A$4</f>
        <v>6.99999999999999</v>
      </c>
      <c r="B1150" s="1" t="n">
        <f aca="false">B1149+$A$4*C1150</f>
        <v>3.10962772621082</v>
      </c>
      <c r="C1150" s="1" t="n">
        <f aca="false">C1149+$A$4*D1149</f>
        <v>0.0244242705435947</v>
      </c>
      <c r="D1150" s="1" t="n">
        <f aca="false">-$L$2*SIN(B1150)</f>
        <v>-0.313522540602709</v>
      </c>
    </row>
    <row r="1151" customFormat="false" ht="13.5" hidden="false" customHeight="false" outlineLevel="0" collapsed="false">
      <c r="A1151" s="1" t="n">
        <f aca="false">A1150+$A$4</f>
        <v>7.03333333333332</v>
      </c>
      <c r="B1151" s="1" t="n">
        <f aca="false">B1150+$A$4*C1151</f>
        <v>3.11009351018382</v>
      </c>
      <c r="C1151" s="1" t="n">
        <f aca="false">C1150+$A$4*D1150</f>
        <v>0.0139735191901711</v>
      </c>
      <c r="D1151" s="1" t="n">
        <f aca="false">-$L$2*SIN(B1151)</f>
        <v>-0.308955500160815</v>
      </c>
    </row>
    <row r="1152" customFormat="false" ht="13.5" hidden="false" customHeight="false" outlineLevel="0" collapsed="false">
      <c r="A1152" s="1" t="n">
        <f aca="false">A1151+$A$4</f>
        <v>7.06666666666665</v>
      </c>
      <c r="B1152" s="1" t="n">
        <f aca="false">B1151+$A$4*C1152</f>
        <v>3.11021601026776</v>
      </c>
      <c r="C1152" s="1" t="n">
        <f aca="false">C1151+$A$4*D1151</f>
        <v>0.00367500251814394</v>
      </c>
      <c r="D1152" s="1" t="n">
        <f aca="false">-$L$2*SIN(B1152)</f>
        <v>-0.30775436814676</v>
      </c>
    </row>
    <row r="1153" customFormat="false" ht="13.5" hidden="false" customHeight="false" outlineLevel="0" collapsed="false">
      <c r="A1153" s="1" t="n">
        <f aca="false">A1152+$A$4</f>
        <v>7.09999999999998</v>
      </c>
      <c r="B1153" s="1" t="n">
        <f aca="false">B1152+$A$4*C1153</f>
        <v>3.10999656105376</v>
      </c>
      <c r="C1153" s="1" t="n">
        <f aca="false">C1152+$A$4*D1152</f>
        <v>-0.00658347642008139</v>
      </c>
      <c r="D1153" s="1" t="n">
        <f aca="false">-$L$2*SIN(B1153)</f>
        <v>-0.309906097887895</v>
      </c>
    </row>
    <row r="1154" customFormat="false" ht="13.5" hidden="false" customHeight="false" outlineLevel="0" collapsed="false">
      <c r="A1154" s="1" t="n">
        <f aca="false">A1153+$A$4</f>
        <v>7.13333333333332</v>
      </c>
      <c r="B1154" s="1" t="n">
        <f aca="false">B1153+$A$4*C1154</f>
        <v>3.10943277173099</v>
      </c>
      <c r="C1154" s="1" t="n">
        <f aca="false">C1153+$A$4*D1153</f>
        <v>-0.0169136796830112</v>
      </c>
      <c r="D1154" s="1" t="n">
        <f aca="false">-$L$2*SIN(B1154)</f>
        <v>-0.315434061106329</v>
      </c>
    </row>
    <row r="1155" customFormat="false" ht="13.5" hidden="false" customHeight="false" outlineLevel="0" collapsed="false">
      <c r="A1155" s="1" t="n">
        <f aca="false">A1154+$A$4</f>
        <v>7.16666666666665</v>
      </c>
      <c r="B1155" s="1" t="n">
        <f aca="false">B1154+$A$4*C1155</f>
        <v>3.10851850011811</v>
      </c>
      <c r="C1155" s="1" t="n">
        <f aca="false">C1154+$A$4*D1154</f>
        <v>-0.0274281483865555</v>
      </c>
      <c r="D1155" s="1" t="n">
        <f aca="false">-$L$2*SIN(B1155)</f>
        <v>-0.324398294812766</v>
      </c>
    </row>
    <row r="1156" customFormat="false" ht="13.5" hidden="false" customHeight="false" outlineLevel="0" collapsed="false">
      <c r="A1156" s="1" t="n">
        <f aca="false">A1155+$A$4</f>
        <v>7.19999999999998</v>
      </c>
      <c r="B1156" s="1" t="n">
        <f aca="false">B1155+$A$4*C1156</f>
        <v>3.10724378595543</v>
      </c>
      <c r="C1156" s="1" t="n">
        <f aca="false">C1155+$A$4*D1155</f>
        <v>-0.0382414248803144</v>
      </c>
      <c r="D1156" s="1" t="n">
        <f aca="false">-$L$2*SIN(B1156)</f>
        <v>-0.336896134852807</v>
      </c>
    </row>
    <row r="1157" customFormat="false" ht="13.5" hidden="false" customHeight="false" outlineLevel="0" collapsed="false">
      <c r="A1157" s="1" t="n">
        <f aca="false">A1156+$A$4</f>
        <v>7.23333333333332</v>
      </c>
      <c r="B1157" s="1" t="n">
        <f aca="false">B1156+$A$4*C1157</f>
        <v>3.10559474275403</v>
      </c>
      <c r="C1157" s="1" t="n">
        <f aca="false">C1156+$A$4*D1156</f>
        <v>-0.0494712960420746</v>
      </c>
      <c r="D1157" s="1" t="n">
        <f aca="false">-$L$2*SIN(B1157)</f>
        <v>-0.353063240960189</v>
      </c>
    </row>
    <row r="1158" customFormat="false" ht="13.5" hidden="false" customHeight="false" outlineLevel="0" collapsed="false">
      <c r="A1158" s="1" t="n">
        <f aca="false">A1157+$A$4</f>
        <v>7.26666666666665</v>
      </c>
      <c r="B1158" s="1" t="n">
        <f aca="false">B1157+$A$4*C1158</f>
        <v>3.10355340706267</v>
      </c>
      <c r="C1158" s="1" t="n">
        <f aca="false">C1157+$A$4*D1157</f>
        <v>-0.0612400707407476</v>
      </c>
      <c r="D1158" s="1" t="n">
        <f aca="false">-$L$2*SIN(B1158)</f>
        <v>-0.373075020958585</v>
      </c>
    </row>
    <row r="1159" customFormat="false" ht="13.5" hidden="false" customHeight="false" outlineLevel="0" collapsed="false">
      <c r="A1159" s="1" t="n">
        <f aca="false">A1158+$A$4</f>
        <v>7.29999999999998</v>
      </c>
      <c r="B1159" s="1" t="n">
        <f aca="false">B1158+$A$4*C1159</f>
        <v>3.10109754357025</v>
      </c>
      <c r="C1159" s="1" t="n">
        <f aca="false">C1158+$A$4*D1158</f>
        <v>-0.0736759047727004</v>
      </c>
      <c r="D1159" s="1" t="n">
        <f aca="false">-$L$2*SIN(B1159)</f>
        <v>-0.397148464276541</v>
      </c>
    </row>
    <row r="1160" customFormat="false" ht="13.5" hidden="false" customHeight="false" outlineLevel="0" collapsed="false">
      <c r="A1160" s="1" t="n">
        <f aca="false">A1159+$A$4</f>
        <v>7.33333333333332</v>
      </c>
      <c r="B1160" s="1" t="n">
        <f aca="false">B1159+$A$4*C1160</f>
        <v>3.0982004040064</v>
      </c>
      <c r="C1160" s="1" t="n">
        <f aca="false">C1159+$A$4*D1159</f>
        <v>-0.0869141869152518</v>
      </c>
      <c r="D1160" s="1" t="n">
        <f aca="false">-$L$2*SIN(B1160)</f>
        <v>-0.425544397046869</v>
      </c>
    </row>
    <row r="1161" customFormat="false" ht="13.5" hidden="false" customHeight="false" outlineLevel="0" collapsed="false">
      <c r="A1161" s="1" t="n">
        <f aca="false">A1160+$A$4</f>
        <v>7.36666666666665</v>
      </c>
      <c r="B1161" s="1" t="n">
        <f aca="false">B1160+$A$4*C1161</f>
        <v>3.09483043733473</v>
      </c>
      <c r="C1161" s="1" t="n">
        <f aca="false">C1160+$A$4*D1160</f>
        <v>-0.101099000150147</v>
      </c>
      <c r="D1161" s="1" t="n">
        <f aca="false">-$L$2*SIN(B1161)</f>
        <v>-0.458570172544289</v>
      </c>
    </row>
    <row r="1162" customFormat="false" ht="13.5" hidden="false" customHeight="false" outlineLevel="0" collapsed="false">
      <c r="A1162" s="1" t="n">
        <f aca="false">A1161+$A$4</f>
        <v>7.39999999999998</v>
      </c>
      <c r="B1162" s="1" t="n">
        <f aca="false">B1161+$A$4*C1162</f>
        <v>3.09095094824912</v>
      </c>
      <c r="C1162" s="1" t="n">
        <f aca="false">C1161+$A$4*D1161</f>
        <v>-0.11638467256829</v>
      </c>
      <c r="D1162" s="1" t="n">
        <f aca="false">-$L$2*SIN(B1162)</f>
        <v>-0.496582811284945</v>
      </c>
    </row>
    <row r="1163" customFormat="false" ht="13.5" hidden="false" customHeight="false" outlineLevel="0" collapsed="false">
      <c r="A1163" s="1" t="n">
        <f aca="false">A1162+$A$4</f>
        <v>7.43333333333332</v>
      </c>
      <c r="B1163" s="1" t="n">
        <f aca="false">B1162+$A$4*C1163</f>
        <v>3.08651970048431</v>
      </c>
      <c r="C1163" s="1" t="n">
        <f aca="false">C1162+$A$4*D1162</f>
        <v>-0.132937432944455</v>
      </c>
      <c r="D1163" s="1" t="n">
        <f aca="false">-$L$2*SIN(B1163)</f>
        <v>-0.539992604366683</v>
      </c>
    </row>
    <row r="1164" customFormat="false" ht="13.5" hidden="false" customHeight="false" outlineLevel="0" collapsed="false">
      <c r="A1164" s="1" t="n">
        <f aca="false">A1163+$A$4</f>
        <v>7.46666666666665</v>
      </c>
      <c r="B1164" s="1" t="n">
        <f aca="false">B1163+$A$4*C1164</f>
        <v>3.08148846093686</v>
      </c>
      <c r="C1164" s="1" t="n">
        <f aca="false">C1163+$A$4*D1163</f>
        <v>-0.150937186423345</v>
      </c>
      <c r="D1164" s="1" t="n">
        <f aca="false">-$L$2*SIN(B1164)</f>
        <v>-0.589267191011745</v>
      </c>
    </row>
    <row r="1165" customFormat="false" ht="13.5" hidden="false" customHeight="false" outlineLevel="0" collapsed="false">
      <c r="A1165" s="1" t="n">
        <f aca="false">A1164+$A$4</f>
        <v>7.49999999999998</v>
      </c>
      <c r="B1165" s="1" t="n">
        <f aca="false">B1164+$A$4*C1165</f>
        <v>3.07580248006607</v>
      </c>
      <c r="C1165" s="1" t="n">
        <f aca="false">C1164+$A$4*D1164</f>
        <v>-0.170579426123736</v>
      </c>
      <c r="D1165" s="1" t="n">
        <f aca="false">-$L$2*SIN(B1165)</f>
        <v>-0.644936116010899</v>
      </c>
    </row>
    <row r="1166" customFormat="false" ht="13.5" hidden="false" customHeight="false" outlineLevel="0" collapsed="false">
      <c r="A1166" s="1" t="n">
        <f aca="false">A1165+$A$4</f>
        <v>7.53333333333332</v>
      </c>
      <c r="B1166" s="1" t="n">
        <f aca="false">B1165+$A$4*C1166</f>
        <v>3.06939990351082</v>
      </c>
      <c r="C1166" s="1" t="n">
        <f aca="false">C1165+$A$4*D1165</f>
        <v>-0.192077296657433</v>
      </c>
      <c r="D1166" s="1" t="n">
        <f aca="false">-$L$2*SIN(B1166)</f>
        <v>-0.707595863793985</v>
      </c>
    </row>
    <row r="1167" customFormat="false" ht="13.5" hidden="false" customHeight="false" outlineLevel="0" collapsed="false">
      <c r="A1167" s="1" t="n">
        <f aca="false">A1166+$A$4</f>
        <v>7.56666666666665</v>
      </c>
      <c r="B1167" s="1" t="n">
        <f aca="false">B1166+$A$4*C1167</f>
        <v>3.06221110932914</v>
      </c>
      <c r="C1167" s="1" t="n">
        <f aca="false">C1166+$A$4*D1166</f>
        <v>-0.215663825450566</v>
      </c>
      <c r="D1167" s="1" t="n">
        <f aca="false">-$L$2*SIN(B1167)</f>
        <v>-0.77791535170244</v>
      </c>
    </row>
    <row r="1168" customFormat="false" ht="13.5" hidden="false" customHeight="false" outlineLevel="0" collapsed="false">
      <c r="A1168" s="1" t="n">
        <f aca="false">A1167+$A$4</f>
        <v>7.59999999999998</v>
      </c>
      <c r="B1168" s="1" t="n">
        <f aca="false">B1167+$A$4*C1168</f>
        <v>3.05415796475667</v>
      </c>
      <c r="C1168" s="1" t="n">
        <f aca="false">C1167+$A$4*D1167</f>
        <v>-0.24159433717398</v>
      </c>
      <c r="D1168" s="1" t="n">
        <f aca="false">-$L$2*SIN(B1168)</f>
        <v>-0.856641843710967</v>
      </c>
    </row>
    <row r="1169" customFormat="false" ht="13.5" hidden="false" customHeight="false" outlineLevel="0" collapsed="false">
      <c r="A1169" s="1" t="n">
        <f aca="false">A1168+$A$4</f>
        <v>7.63333333333332</v>
      </c>
      <c r="B1169" s="1" t="n">
        <f aca="false">B1168+$A$4*C1169</f>
        <v>3.04515299591342</v>
      </c>
      <c r="C1169" s="1" t="n">
        <f aca="false">C1168+$A$4*D1168</f>
        <v>-0.270149065297679</v>
      </c>
      <c r="D1169" s="1" t="n">
        <f aca="false">-$L$2*SIN(B1169)</f>
        <v>-0.944607214609347</v>
      </c>
    </row>
    <row r="1170" customFormat="false" ht="13.5" hidden="false" customHeight="false" outlineLevel="0" collapsed="false">
      <c r="A1170" s="1" t="n">
        <f aca="false">A1169+$A$4</f>
        <v>7.66666666666665</v>
      </c>
      <c r="B1170" s="1" t="n">
        <f aca="false">B1169+$A$4*C1170</f>
        <v>3.03509846349837</v>
      </c>
      <c r="C1170" s="1" t="n">
        <f aca="false">C1169+$A$4*D1169</f>
        <v>-0.301635972451324</v>
      </c>
      <c r="D1170" s="1" t="n">
        <f aca="false">-$L$2*SIN(B1170)</f>
        <v>-1.04273444980732</v>
      </c>
    </row>
    <row r="1171" customFormat="false" ht="13.5" hidden="false" customHeight="false" outlineLevel="0" collapsed="false">
      <c r="A1171" s="1" t="n">
        <f aca="false">A1170+$A$4</f>
        <v>7.69999999999998</v>
      </c>
      <c r="B1171" s="1" t="n">
        <f aca="false">B1170+$A$4*C1171</f>
        <v>3.02388533725021</v>
      </c>
      <c r="C1171" s="1" t="n">
        <f aca="false">C1170+$A$4*D1170</f>
        <v>-0.336393787444901</v>
      </c>
      <c r="D1171" s="1" t="n">
        <f aca="false">-$L$2*SIN(B1171)</f>
        <v>-1.15204420246442</v>
      </c>
    </row>
    <row r="1172" customFormat="false" ht="13.5" hidden="false" customHeight="false" outlineLevel="0" collapsed="false">
      <c r="A1172" s="1" t="n">
        <f aca="false">A1171+$A$4</f>
        <v>7.73333333333332</v>
      </c>
      <c r="B1172" s="1" t="n">
        <f aca="false">B1171+$A$4*C1172</f>
        <v>3.0113921618882</v>
      </c>
      <c r="C1172" s="1" t="n">
        <f aca="false">C1171+$A$4*D1171</f>
        <v>-0.374795260860382</v>
      </c>
      <c r="D1172" s="1" t="n">
        <f aca="false">-$L$2*SIN(B1172)</f>
        <v>-1.27366114085286</v>
      </c>
    </row>
    <row r="1173" customFormat="false" ht="13.5" hidden="false" customHeight="false" outlineLevel="0" collapsed="false">
      <c r="A1173" s="1" t="n">
        <f aca="false">A1172+$A$4</f>
        <v>7.76666666666665</v>
      </c>
      <c r="B1173" s="1" t="n">
        <f aca="false">B1172+$A$4*C1173</f>
        <v>2.99748380748079</v>
      </c>
      <c r="C1173" s="1" t="n">
        <f aca="false">C1172+$A$4*D1172</f>
        <v>-0.417250632222144</v>
      </c>
      <c r="D1173" s="1" t="n">
        <f aca="false">-$L$2*SIN(B1173)</f>
        <v>-1.40881969576478</v>
      </c>
    </row>
    <row r="1174" customFormat="false" ht="13.5" hidden="false" customHeight="false" outlineLevel="0" collapsed="false">
      <c r="A1174" s="1" t="n">
        <f aca="false">A1173+$A$4</f>
        <v>7.79999999999998</v>
      </c>
      <c r="B1174" s="1" t="n">
        <f aca="false">B1173+$A$4*C1174</f>
        <v>2.98201009785587</v>
      </c>
      <c r="C1174" s="1" t="n">
        <f aca="false">C1173+$A$4*D1173</f>
        <v>-0.464211288747637</v>
      </c>
      <c r="D1174" s="1" t="n">
        <f aca="false">-$L$2*SIN(B1174)</f>
        <v>-1.55886864848938</v>
      </c>
    </row>
    <row r="1175" customFormat="false" ht="13.5" hidden="false" customHeight="false" outlineLevel="0" collapsed="false">
      <c r="A1175" s="1" t="n">
        <f aca="false">A1174+$A$4</f>
        <v>7.83333333333332</v>
      </c>
      <c r="B1175" s="1" t="n">
        <f aca="false">B1174+$A$4*C1175</f>
        <v>2.96480431195485</v>
      </c>
      <c r="C1175" s="1" t="n">
        <f aca="false">C1174+$A$4*D1174</f>
        <v>-0.516173577030616</v>
      </c>
      <c r="D1175" s="1" t="n">
        <f aca="false">-$L$2*SIN(B1175)</f>
        <v>-1.72527376881712</v>
      </c>
    </row>
    <row r="1176" customFormat="false" ht="13.5" hidden="false" customHeight="false" outlineLevel="0" collapsed="false">
      <c r="A1176" s="1" t="n">
        <f aca="false">A1175+$A$4</f>
        <v>7.86666666666665</v>
      </c>
      <c r="B1176" s="1" t="n">
        <f aca="false">B1175+$A$4*C1176</f>
        <v>2.94568155519959</v>
      </c>
      <c r="C1176" s="1" t="n">
        <f aca="false">C1175+$A$4*D1175</f>
        <v>-0.573682702657853</v>
      </c>
      <c r="D1176" s="1" t="n">
        <f aca="false">-$L$2*SIN(B1176)</f>
        <v>-1.90961739946382</v>
      </c>
    </row>
    <row r="1177" customFormat="false" ht="13.5" hidden="false" customHeight="false" outlineLevel="0" collapsed="false">
      <c r="A1177" s="1" t="n">
        <f aca="false">A1176+$A$4</f>
        <v>7.89999999999998</v>
      </c>
      <c r="B1177" s="1" t="n">
        <f aca="false">B1176+$A$4*C1177</f>
        <v>2.92443700133381</v>
      </c>
      <c r="C1177" s="1" t="n">
        <f aca="false">C1176+$A$4*D1176</f>
        <v>-0.637336615973314</v>
      </c>
      <c r="D1177" s="1" t="n">
        <f aca="false">-$L$2*SIN(B1177)</f>
        <v>-2.11359346248295</v>
      </c>
    </row>
    <row r="1178" customFormat="false" ht="13.5" hidden="false" customHeight="false" outlineLevel="0" collapsed="false">
      <c r="A1178" s="1" t="n">
        <f aca="false">A1177+$A$4</f>
        <v>7.93333333333332</v>
      </c>
      <c r="B1178" s="1" t="n">
        <f aca="false">B1177+$A$4*C1178</f>
        <v>2.9008440102875</v>
      </c>
      <c r="C1178" s="1" t="n">
        <f aca="false">C1177+$A$4*D1177</f>
        <v>-0.707789731389412</v>
      </c>
      <c r="D1178" s="1" t="n">
        <f aca="false">-$L$2*SIN(B1178)</f>
        <v>-2.33899580253229</v>
      </c>
    </row>
    <row r="1179" customFormat="false" ht="13.5" hidden="false" customHeight="false" outlineLevel="0" collapsed="false">
      <c r="A1179" s="1" t="n">
        <f aca="false">A1178+$A$4</f>
        <v>7.96666666666665</v>
      </c>
      <c r="B1179" s="1" t="n">
        <f aca="false">B1178+$A$4*C1179</f>
        <v>2.87465213501615</v>
      </c>
      <c r="C1179" s="1" t="n">
        <f aca="false">C1178+$A$4*D1178</f>
        <v>-0.785756258140489</v>
      </c>
      <c r="D1179" s="1" t="n">
        <f aca="false">-$L$2*SIN(B1179)</f>
        <v>-2.5876970425149</v>
      </c>
    </row>
    <row r="1180" customFormat="false" ht="13.5" hidden="false" customHeight="false" outlineLevel="0" collapsed="false">
      <c r="A1180" s="1" t="n">
        <f aca="false">A1179+$A$4</f>
        <v>7.99999999999998</v>
      </c>
      <c r="B1180" s="1" t="n">
        <f aca="false">B1179+$A$4*C1180</f>
        <v>2.84558504080867</v>
      </c>
      <c r="C1180" s="1" t="n">
        <f aca="false">C1179+$A$4*D1179</f>
        <v>-0.872012826224319</v>
      </c>
      <c r="D1180" s="1" t="n">
        <f aca="false">-$L$2*SIN(B1180)</f>
        <v>-2.86161416456147</v>
      </c>
    </row>
    <row r="1181" customFormat="false" ht="13.5" hidden="false" customHeight="false" outlineLevel="0" collapsed="false">
      <c r="A1181" s="1" t="n">
        <f aca="false">A1180+$A$4</f>
        <v>8.03333333333332</v>
      </c>
      <c r="B1181" s="1" t="n">
        <f aca="false">B1180+$A$4*C1181</f>
        <v>2.81333837530724</v>
      </c>
      <c r="C1181" s="1" t="n">
        <f aca="false">C1180+$A$4*D1180</f>
        <v>-0.967399965043034</v>
      </c>
      <c r="D1181" s="1" t="n">
        <f aca="false">-$L$2*SIN(B1181)</f>
        <v>-3.16265579634156</v>
      </c>
    </row>
    <row r="1182" customFormat="false" ht="13.5" hidden="false" customHeight="false" outlineLevel="0" collapsed="false">
      <c r="A1182" s="1" t="n">
        <f aca="false">A1181+$A$4</f>
        <v>8.06666666666665</v>
      </c>
      <c r="B1182" s="1" t="n">
        <f aca="false">B1181+$A$4*C1182</f>
        <v>2.77757764780987</v>
      </c>
      <c r="C1182" s="1" t="n">
        <f aca="false">C1181+$A$4*D1181</f>
        <v>-1.07282182492109</v>
      </c>
      <c r="D1182" s="1" t="n">
        <f aca="false">-$L$2*SIN(B1182)</f>
        <v>-3.49264463677327</v>
      </c>
    </row>
    <row r="1183" customFormat="false" ht="13.5" hidden="false" customHeight="false" outlineLevel="0" collapsed="false">
      <c r="A1183" s="1" t="n">
        <f aca="false">A1182+$A$4</f>
        <v>8.09999999999998</v>
      </c>
      <c r="B1183" s="1" t="n">
        <f aca="false">B1182+$A$4*C1183</f>
        <v>2.73793620404941</v>
      </c>
      <c r="C1183" s="1" t="n">
        <f aca="false">C1182+$A$4*D1182</f>
        <v>-1.18924331281353</v>
      </c>
      <c r="D1183" s="1" t="n">
        <f aca="false">-$L$2*SIN(B1183)</f>
        <v>-3.85320657318406</v>
      </c>
    </row>
    <row r="1184" customFormat="false" ht="13.5" hidden="false" customHeight="false" outlineLevel="0" collapsed="false">
      <c r="A1184" s="1" t="n">
        <f aca="false">A1183+$A$4</f>
        <v>8.13333333333332</v>
      </c>
      <c r="B1184" s="1" t="n">
        <f aca="false">B1183+$A$4*C1184</f>
        <v>2.69401341965209</v>
      </c>
      <c r="C1184" s="1" t="n">
        <f aca="false">C1183+$A$4*D1183</f>
        <v>-1.31768353191966</v>
      </c>
      <c r="D1184" s="1" t="n">
        <f aca="false">-$L$2*SIN(B1184)</f>
        <v>-4.24561584672299</v>
      </c>
    </row>
    <row r="1185" customFormat="false" ht="13.5" hidden="false" customHeight="false" outlineLevel="0" collapsed="false">
      <c r="A1185" s="1" t="n">
        <f aca="false">A1184+$A$4</f>
        <v>8.16666666666665</v>
      </c>
      <c r="B1185" s="1" t="n">
        <f aca="false">B1184+$A$4*C1185</f>
        <v>2.64537328431397</v>
      </c>
      <c r="C1185" s="1" t="n">
        <f aca="false">C1184+$A$4*D1184</f>
        <v>-1.45920406014376</v>
      </c>
      <c r="D1185" s="1" t="n">
        <f aca="false">-$L$2*SIN(B1185)</f>
        <v>-4.67058322871887</v>
      </c>
    </row>
    <row r="1186" customFormat="false" ht="13.5" hidden="false" customHeight="false" outlineLevel="0" collapsed="false">
      <c r="A1186" s="1" t="n">
        <f aca="false">A1185+$A$4</f>
        <v>8.19999999999998</v>
      </c>
      <c r="B1186" s="1" t="n">
        <f aca="false">B1185+$A$4*C1186</f>
        <v>2.59154361205504</v>
      </c>
      <c r="C1186" s="1" t="n">
        <f aca="false">C1185+$A$4*D1185</f>
        <v>-1.61489016776773</v>
      </c>
      <c r="D1186" s="1" t="n">
        <f aca="false">-$L$2*SIN(B1186)</f>
        <v>-5.12797185702218</v>
      </c>
    </row>
    <row r="1187" customFormat="false" ht="13.5" hidden="false" customHeight="false" outlineLevel="0" collapsed="false">
      <c r="A1187" s="1" t="n">
        <f aca="false">A1186+$A$4</f>
        <v>8.23333333333332</v>
      </c>
      <c r="B1187" s="1" t="n">
        <f aca="false">B1186+$A$4*C1187</f>
        <v>2.53201619328832</v>
      </c>
      <c r="C1187" s="1" t="n">
        <f aca="false">C1186+$A$4*D1186</f>
        <v>-1.7858225630018</v>
      </c>
      <c r="D1187" s="1" t="n">
        <f aca="false">-$L$2*SIN(B1187)</f>
        <v>-5.6164237040449</v>
      </c>
    </row>
    <row r="1188" customFormat="false" ht="13.5" hidden="false" customHeight="false" outlineLevel="0" collapsed="false">
      <c r="A1188" s="1" t="n">
        <f aca="false">A1187+$A$4</f>
        <v>8.26666666666665</v>
      </c>
      <c r="B1188" s="1" t="n">
        <f aca="false">B1187+$A$4*C1188</f>
        <v>2.46624830373932</v>
      </c>
      <c r="C1188" s="1" t="n">
        <f aca="false">C1187+$A$4*D1187</f>
        <v>-1.97303668646996</v>
      </c>
      <c r="D1188" s="1" t="n">
        <f aca="false">-$L$2*SIN(B1188)</f>
        <v>-6.132879597912</v>
      </c>
    </row>
    <row r="1189" customFormat="false" ht="13.5" hidden="false" customHeight="false" outlineLevel="0" collapsed="false">
      <c r="A1189" s="1" t="n">
        <f aca="false">A1188+$A$4</f>
        <v>8.29999999999998</v>
      </c>
      <c r="B1189" s="1" t="n">
        <f aca="false">B1188+$A$4*C1189</f>
        <v>2.39366610352597</v>
      </c>
      <c r="C1189" s="1" t="n">
        <f aca="false">C1188+$A$4*D1188</f>
        <v>-2.17746600640036</v>
      </c>
      <c r="D1189" s="1" t="n">
        <f aca="false">-$L$2*SIN(B1189)</f>
        <v>-6.67197892286756</v>
      </c>
    </row>
    <row r="1190" customFormat="false" ht="13.5" hidden="false" customHeight="false" outlineLevel="0" collapsed="false">
      <c r="A1190" s="1" t="n">
        <f aca="false">A1189+$A$4</f>
        <v>8.33333333333331</v>
      </c>
      <c r="B1190" s="1" t="n">
        <f aca="false">B1189+$A$4*C1190</f>
        <v>2.31367059339833</v>
      </c>
      <c r="C1190" s="1" t="n">
        <f aca="false">C1189+$A$4*D1189</f>
        <v>-2.39986530382928</v>
      </c>
      <c r="D1190" s="1" t="n">
        <f aca="false">-$L$2*SIN(B1190)</f>
        <v>-7.22533406651717</v>
      </c>
    </row>
    <row r="1191" customFormat="false" ht="13.5" hidden="false" customHeight="false" outlineLevel="0" collapsed="false">
      <c r="A1191" s="1" t="n">
        <f aca="false">A1190+$A$4</f>
        <v>8.36666666666665</v>
      </c>
      <c r="B1191" s="1" t="n">
        <f aca="false">B1190+$A$4*C1191</f>
        <v>2.22564693430789</v>
      </c>
      <c r="C1191" s="1" t="n">
        <f aca="false">C1190+$A$4*D1190</f>
        <v>-2.64070977271319</v>
      </c>
      <c r="D1191" s="1" t="n">
        <f aca="false">-$L$2*SIN(B1191)</f>
        <v>-7.78069283527744</v>
      </c>
    </row>
    <row r="1192" customFormat="false" ht="13.5" hidden="false" customHeight="false" outlineLevel="0" collapsed="false">
      <c r="A1192" s="1" t="n">
        <f aca="false">A1191+$A$4</f>
        <v>8.39999999999998</v>
      </c>
      <c r="B1192" s="1" t="n">
        <f aca="false">B1191+$A$4*C1192</f>
        <v>2.12897806095603</v>
      </c>
      <c r="C1192" s="1" t="n">
        <f aca="false">C1191+$A$4*D1191</f>
        <v>-2.90006620055577</v>
      </c>
      <c r="D1192" s="1" t="n">
        <f aca="false">-$L$2*SIN(B1192)</f>
        <v>-8.32103376242946</v>
      </c>
    </row>
    <row r="1193" customFormat="false" ht="13.5" hidden="false" customHeight="false" outlineLevel="0" collapsed="false">
      <c r="A1193" s="1" t="n">
        <f aca="false">A1192+$A$4</f>
        <v>8.43333333333331</v>
      </c>
      <c r="B1193" s="1" t="n">
        <f aca="false">B1192+$A$4*C1193</f>
        <v>2.02306359453481</v>
      </c>
      <c r="C1193" s="1" t="n">
        <f aca="false">C1192+$A$4*D1192</f>
        <v>-3.17743399263675</v>
      </c>
      <c r="D1193" s="1" t="n">
        <f aca="false">-$L$2*SIN(B1193)</f>
        <v>-8.82368891995109</v>
      </c>
    </row>
    <row r="1194" customFormat="false" ht="13.5" hidden="false" customHeight="false" outlineLevel="0" collapsed="false">
      <c r="A1194" s="1" t="n">
        <f aca="false">A1193+$A$4</f>
        <v>8.46666666666665</v>
      </c>
      <c r="B1194" s="1" t="n">
        <f aca="false">B1193+$A$4*C1194</f>
        <v>1.90734502931364</v>
      </c>
      <c r="C1194" s="1" t="n">
        <f aca="false">C1193+$A$4*D1193</f>
        <v>-3.47155695663512</v>
      </c>
      <c r="D1194" s="1" t="n">
        <f aca="false">-$L$2*SIN(B1194)</f>
        <v>-9.25965911399769</v>
      </c>
    </row>
    <row r="1195" customFormat="false" ht="13.5" hidden="false" customHeight="false" outlineLevel="0" collapsed="false">
      <c r="A1195" s="1" t="n">
        <f aca="false">A1194+$A$4</f>
        <v>8.49999999999998</v>
      </c>
      <c r="B1195" s="1" t="n">
        <f aca="false">B1194+$A$4*C1195</f>
        <v>1.7813379539658</v>
      </c>
      <c r="C1195" s="1" t="n">
        <f aca="false">C1194+$A$4*D1194</f>
        <v>-3.78021226043504</v>
      </c>
      <c r="D1195" s="1" t="n">
        <f aca="false">-$L$2*SIN(B1195)</f>
        <v>-9.59337424315501</v>
      </c>
    </row>
    <row r="1196" customFormat="false" ht="13.5" hidden="false" customHeight="false" outlineLevel="0" collapsed="false">
      <c r="A1196" s="1" t="n">
        <f aca="false">A1195+$A$4</f>
        <v>8.53333333333331</v>
      </c>
      <c r="B1196" s="1" t="n">
        <f aca="false">B1195+$A$4*C1196</f>
        <v>1.64467157390335</v>
      </c>
      <c r="C1196" s="1" t="n">
        <f aca="false">C1195+$A$4*D1195</f>
        <v>-4.09999140187354</v>
      </c>
      <c r="D1196" s="1" t="n">
        <f aca="false">-$L$2*SIN(B1196)</f>
        <v>-9.7832428791294</v>
      </c>
    </row>
    <row r="1197" customFormat="false" ht="13.5" hidden="false" customHeight="false" outlineLevel="0" collapsed="false">
      <c r="A1197" s="1" t="n">
        <f aca="false">A1196+$A$4</f>
        <v>8.56666666666665</v>
      </c>
      <c r="B1197" s="1" t="n">
        <f aca="false">B1196+$A$4*C1197</f>
        <v>1.4971349239752</v>
      </c>
      <c r="C1197" s="1" t="n">
        <f aca="false">C1196+$A$4*D1196</f>
        <v>-4.42609949784452</v>
      </c>
      <c r="D1197" s="1" t="n">
        <f aca="false">-$L$2*SIN(B1197)</f>
        <v>-9.78339749092537</v>
      </c>
    </row>
    <row r="1198" customFormat="false" ht="13.5" hidden="false" customHeight="false" outlineLevel="0" collapsed="false">
      <c r="A1198" s="1" t="n">
        <f aca="false">A1197+$A$4</f>
        <v>8.59999999999998</v>
      </c>
      <c r="B1198" s="1" t="n">
        <f aca="false">B1197+$A$4*C1198</f>
        <v>1.33872783239046</v>
      </c>
      <c r="C1198" s="1" t="n">
        <f aca="false">C1197+$A$4*D1197</f>
        <v>-4.75221274754204</v>
      </c>
      <c r="D1198" s="1" t="n">
        <f aca="false">-$L$2*SIN(B1198)</f>
        <v>-9.54702080012334</v>
      </c>
    </row>
    <row r="1199" customFormat="false" ht="13.5" hidden="false" customHeight="false" outlineLevel="0" collapsed="false">
      <c r="A1199" s="1" t="n">
        <f aca="false">A1198+$A$4</f>
        <v>8.63333333333331</v>
      </c>
      <c r="B1199" s="1" t="n">
        <f aca="false">B1198+$A$4*C1199</f>
        <v>1.1697129399167</v>
      </c>
      <c r="C1199" s="1" t="n">
        <f aca="false">C1198+$A$4*D1198</f>
        <v>-5.07044677421281</v>
      </c>
      <c r="D1199" s="1" t="n">
        <f aca="false">-$L$2*SIN(B1199)</f>
        <v>-9.03146430132449</v>
      </c>
    </row>
    <row r="1200" customFormat="false" ht="13.5" hidden="false" customHeight="false" outlineLevel="0" collapsed="false">
      <c r="A1200" s="1" t="n">
        <f aca="false">A1199+$A$4</f>
        <v>8.66666666666665</v>
      </c>
      <c r="B1200" s="1" t="n">
        <f aca="false">B1199+$A$4*C1200</f>
        <v>0.990663087108138</v>
      </c>
      <c r="C1200" s="1" t="n">
        <f aca="false">C1199+$A$4*D1199</f>
        <v>-5.37149558425696</v>
      </c>
      <c r="D1200" s="1" t="n">
        <f aca="false">-$L$2*SIN(B1200)</f>
        <v>-8.2049822109784</v>
      </c>
    </row>
    <row r="1201" customFormat="false" ht="13.5" hidden="false" customHeight="false" outlineLevel="0" collapsed="false">
      <c r="A1201" s="1" t="n">
        <f aca="false">A1200+$A$4</f>
        <v>8.69999999999998</v>
      </c>
      <c r="B1201" s="1" t="n">
        <f aca="false">B1200+$A$4*C1201</f>
        <v>0.802496587398485</v>
      </c>
      <c r="C1201" s="1" t="n">
        <f aca="false">C1200+$A$4*D1200</f>
        <v>-5.64499499128958</v>
      </c>
      <c r="D1201" s="1" t="n">
        <f aca="false">-$L$2*SIN(B1201)</f>
        <v>-7.0543047105233</v>
      </c>
    </row>
    <row r="1202" customFormat="false" ht="13.5" hidden="false" customHeight="false" outlineLevel="0" collapsed="false">
      <c r="A1202" s="1" t="n">
        <f aca="false">A1201+$A$4</f>
        <v>8.73333333333331</v>
      </c>
      <c r="B1202" s="1" t="n">
        <f aca="false">B1201+$A$4*C1202</f>
        <v>0.606491971343807</v>
      </c>
      <c r="C1202" s="1" t="n">
        <f aca="false">C1201+$A$4*D1201</f>
        <v>-5.88013848164035</v>
      </c>
      <c r="D1202" s="1" t="n">
        <f aca="false">-$L$2*SIN(B1202)</f>
        <v>-5.5915880908315</v>
      </c>
    </row>
    <row r="1203" customFormat="false" ht="13.5" hidden="false" customHeight="false" outlineLevel="0" collapsed="false">
      <c r="A1203" s="1" t="n">
        <f aca="false">A1202+$A$4</f>
        <v>8.76666666666665</v>
      </c>
      <c r="B1203" s="1" t="n">
        <f aca="false">B1202+$A$4*C1203</f>
        <v>0.404274479632649</v>
      </c>
      <c r="C1203" s="1" t="n">
        <f aca="false">C1202+$A$4*D1202</f>
        <v>-6.06652475133474</v>
      </c>
      <c r="D1203" s="1" t="n">
        <f aca="false">-$L$2*SIN(B1203)</f>
        <v>-3.85878144463547</v>
      </c>
    </row>
    <row r="1204" customFormat="false" ht="13.5" hidden="false" customHeight="false" outlineLevel="0" collapsed="false">
      <c r="A1204" s="1" t="n">
        <f aca="false">A1203+$A$4</f>
        <v>8.79999999999998</v>
      </c>
      <c r="B1204" s="1" t="n">
        <f aca="false">B1203+$A$4*C1204</f>
        <v>0.197769452983007</v>
      </c>
      <c r="C1204" s="1" t="n">
        <f aca="false">C1203+$A$4*D1203</f>
        <v>-6.19515079948925</v>
      </c>
      <c r="D1204" s="1" t="n">
        <f aca="false">-$L$2*SIN(B1204)</f>
        <v>-1.92749581480376</v>
      </c>
    </row>
    <row r="1205" customFormat="false" ht="13.5" hidden="false" customHeight="false" outlineLevel="0" collapsed="false">
      <c r="A1205" s="1" t="n">
        <f aca="false">A1204+$A$4</f>
        <v>8.83333333333331</v>
      </c>
      <c r="B1205" s="1" t="n">
        <f aca="false">B1204+$A$4*C1205</f>
        <v>-0.010877235683083</v>
      </c>
      <c r="C1205" s="1" t="n">
        <f aca="false">C1204+$A$4*D1204</f>
        <v>-6.25940065998271</v>
      </c>
      <c r="D1205" s="1" t="n">
        <f aca="false">-$L$2*SIN(B1205)</f>
        <v>0.106703577929593</v>
      </c>
    </row>
    <row r="1206" customFormat="false" ht="13.5" hidden="false" customHeight="false" outlineLevel="0" collapsed="false">
      <c r="A1206" s="1" t="n">
        <f aca="false">A1205+$A$4</f>
        <v>8.86666666666665</v>
      </c>
      <c r="B1206" s="1" t="n">
        <f aca="false">B1205+$A$4*C1206</f>
        <v>-0.21940536481814</v>
      </c>
      <c r="C1206" s="1" t="n">
        <f aca="false">C1205+$A$4*D1205</f>
        <v>-6.25584387405172</v>
      </c>
      <c r="D1206" s="1" t="n">
        <f aca="false">-$L$2*SIN(B1206)</f>
        <v>2.13513945225854</v>
      </c>
    </row>
    <row r="1207" customFormat="false" ht="13.5" hidden="false" customHeight="false" outlineLevel="0" collapsed="false">
      <c r="A1207" s="1" t="n">
        <f aca="false">A1206+$A$4</f>
        <v>8.89999999999998</v>
      </c>
      <c r="B1207" s="1" t="n">
        <f aca="false">B1206+$A$4*C1207</f>
        <v>-0.425561116784022</v>
      </c>
      <c r="C1207" s="1" t="n">
        <f aca="false">C1206+$A$4*D1206</f>
        <v>-6.18467255897644</v>
      </c>
      <c r="D1207" s="1" t="n">
        <f aca="false">-$L$2*SIN(B1207)</f>
        <v>4.04988109527855</v>
      </c>
    </row>
    <row r="1208" customFormat="false" ht="13.5" hidden="false" customHeight="false" outlineLevel="0" collapsed="false">
      <c r="A1208" s="1" t="n">
        <f aca="false">A1207+$A$4</f>
        <v>8.93333333333331</v>
      </c>
      <c r="B1208" s="1" t="n">
        <f aca="false">B1207+$A$4*C1208</f>
        <v>-0.62721700086626</v>
      </c>
      <c r="C1208" s="1" t="n">
        <f aca="false">C1207+$A$4*D1207</f>
        <v>-6.04967652246715</v>
      </c>
      <c r="D1208" s="1" t="n">
        <f aca="false">-$L$2*SIN(B1208)</f>
        <v>5.75742758452422</v>
      </c>
    </row>
    <row r="1209" customFormat="false" ht="13.5" hidden="false" customHeight="false" outlineLevel="0" collapsed="false">
      <c r="A1209" s="1" t="n">
        <f aca="false">A1208+$A$4</f>
        <v>8.96666666666665</v>
      </c>
      <c r="B1209" s="1" t="n">
        <f aca="false">B1208+$A$4*C1209</f>
        <v>-0.822475743187916</v>
      </c>
      <c r="C1209" s="1" t="n">
        <f aca="false">C1208+$A$4*D1208</f>
        <v>-5.85776226964968</v>
      </c>
      <c r="D1209" s="1" t="n">
        <f aca="false">-$L$2*SIN(B1209)</f>
        <v>7.1890877255735</v>
      </c>
    </row>
    <row r="1210" customFormat="false" ht="13.5" hidden="false" customHeight="false" outlineLevel="0" collapsed="false">
      <c r="A1210" s="1" t="n">
        <f aca="false">A1209+$A$4</f>
        <v>8.99999999999998</v>
      </c>
      <c r="B1210" s="1" t="n">
        <f aca="false">B1209+$A$4*C1210</f>
        <v>-1.00974661025894</v>
      </c>
      <c r="C1210" s="1" t="n">
        <f aca="false">C1209+$A$4*D1209</f>
        <v>-5.61812601213056</v>
      </c>
      <c r="D1210" s="1" t="n">
        <f aca="false">-$L$2*SIN(B1210)</f>
        <v>8.30609805444714</v>
      </c>
    </row>
    <row r="1211" customFormat="false" ht="13.5" hidden="false" customHeight="false" outlineLevel="0" collapsed="false">
      <c r="A1211" s="1" t="n">
        <f aca="false">A1210+$A$4</f>
        <v>9.03333333333331</v>
      </c>
      <c r="B1211" s="1" t="n">
        <f aca="false">B1210+$A$4*C1211</f>
        <v>-1.18778847949168</v>
      </c>
      <c r="C1211" s="1" t="n">
        <f aca="false">C1210+$A$4*D1210</f>
        <v>-5.34125607698233</v>
      </c>
      <c r="D1211" s="1" t="n">
        <f aca="false">-$L$2*SIN(B1211)</f>
        <v>9.09921413725646</v>
      </c>
    </row>
    <row r="1212" customFormat="false" ht="13.5" hidden="false" customHeight="false" outlineLevel="0" collapsed="false">
      <c r="A1212" s="1" t="n">
        <f aca="false">A1211+$A$4</f>
        <v>9.06666666666665</v>
      </c>
      <c r="B1212" s="1" t="n">
        <f aca="false">B1211+$A$4*C1212</f>
        <v>-1.35572011079414</v>
      </c>
      <c r="C1212" s="1" t="n">
        <f aca="false">C1211+$A$4*D1211</f>
        <v>-5.03794893907378</v>
      </c>
      <c r="D1212" s="1" t="n">
        <f aca="false">-$L$2*SIN(B1212)</f>
        <v>9.58397888394803</v>
      </c>
    </row>
    <row r="1213" customFormat="false" ht="13.5" hidden="false" customHeight="false" outlineLevel="0" collapsed="false">
      <c r="A1213" s="1" t="n">
        <f aca="false">A1212+$A$4</f>
        <v>9.09999999999998</v>
      </c>
      <c r="B1213" s="1" t="n">
        <f aca="false">B1212+$A$4*C1213</f>
        <v>-1.51300287666999</v>
      </c>
      <c r="C1213" s="1" t="n">
        <f aca="false">C1212+$A$4*D1212</f>
        <v>-4.71848297627551</v>
      </c>
      <c r="D1213" s="1" t="n">
        <f aca="false">-$L$2*SIN(B1213)</f>
        <v>9.79362145305677</v>
      </c>
    </row>
    <row r="1214" customFormat="false" ht="13.5" hidden="false" customHeight="false" outlineLevel="0" collapsed="false">
      <c r="A1214" s="1" t="n">
        <f aca="false">A1213+$A$4</f>
        <v>9.13333333333331</v>
      </c>
      <c r="B1214" s="1" t="n">
        <f aca="false">B1213+$A$4*C1214</f>
        <v>-1.65940384093133</v>
      </c>
      <c r="C1214" s="1" t="n">
        <f aca="false">C1213+$A$4*D1213</f>
        <v>-4.39202892784028</v>
      </c>
      <c r="D1214" s="1" t="n">
        <f aca="false">-$L$2*SIN(B1214)</f>
        <v>9.77151460478389</v>
      </c>
    </row>
    <row r="1215" customFormat="false" ht="13.5" hidden="false" customHeight="false" outlineLevel="0" collapsed="false">
      <c r="A1215" s="1" t="n">
        <f aca="false">A1214+$A$4</f>
        <v>9.16666666666665</v>
      </c>
      <c r="B1215" s="1" t="n">
        <f aca="false">B1214+$A$4*C1215</f>
        <v>-1.79494756674291</v>
      </c>
      <c r="C1215" s="1" t="n">
        <f aca="false">C1214+$A$4*D1214</f>
        <v>-4.06631177434749</v>
      </c>
      <c r="D1215" s="1" t="n">
        <f aca="false">-$L$2*SIN(B1215)</f>
        <v>9.56458440421794</v>
      </c>
    </row>
    <row r="1216" customFormat="false" ht="13.5" hidden="false" customHeight="false" outlineLevel="0" collapsed="false">
      <c r="A1216" s="1" t="n">
        <f aca="false">A1215+$A$4</f>
        <v>9.19999999999998</v>
      </c>
      <c r="B1216" s="1" t="n">
        <f aca="false">B1215+$A$4*C1216</f>
        <v>-1.91986397654981</v>
      </c>
      <c r="C1216" s="1" t="n">
        <f aca="false">C1215+$A$4*D1215</f>
        <v>-3.74749229420689</v>
      </c>
      <c r="D1216" s="1" t="n">
        <f aca="false">-$L$2*SIN(B1216)</f>
        <v>9.21837857266375</v>
      </c>
    </row>
    <row r="1217" customFormat="false" ht="13.5" hidden="false" customHeight="false" outlineLevel="0" collapsed="false">
      <c r="A1217" s="1" t="n">
        <f aca="false">A1216+$A$4</f>
        <v>9.23333333333331</v>
      </c>
      <c r="B1217" s="1" t="n">
        <f aca="false">B1216+$A$4*C1217</f>
        <v>-2.03453774349819</v>
      </c>
      <c r="C1217" s="1" t="n">
        <f aca="false">C1216+$A$4*D1216</f>
        <v>-3.44021300845143</v>
      </c>
      <c r="D1217" s="1" t="n">
        <f aca="false">-$L$2*SIN(B1217)</f>
        <v>8.77391915519926</v>
      </c>
    </row>
    <row r="1218" customFormat="false" ht="13.5" hidden="false" customHeight="false" outlineLevel="0" collapsed="false">
      <c r="A1218" s="1" t="n">
        <f aca="false">A1217+$A$4</f>
        <v>9.26666666666664</v>
      </c>
      <c r="B1218" s="1" t="n">
        <f aca="false">B1217+$A$4*C1218</f>
        <v>-2.13946271138524</v>
      </c>
      <c r="C1218" s="1" t="n">
        <f aca="false">C1217+$A$4*D1217</f>
        <v>-3.14774903661146</v>
      </c>
      <c r="D1218" s="1" t="n">
        <f aca="false">-$L$2*SIN(B1218)</f>
        <v>8.26610110021754</v>
      </c>
    </row>
    <row r="1219" customFormat="false" ht="13.5" hidden="false" customHeight="false" outlineLevel="0" collapsed="false">
      <c r="A1219" s="1" t="n">
        <f aca="false">A1218+$A$4</f>
        <v>9.29999999999998</v>
      </c>
      <c r="B1219" s="1" t="n">
        <f aca="false">B1218+$A$4*C1219</f>
        <v>-2.23520312249427</v>
      </c>
      <c r="C1219" s="1" t="n">
        <f aca="false">C1218+$A$4*D1218</f>
        <v>-2.87221233327087</v>
      </c>
      <c r="D1219" s="1" t="n">
        <f aca="false">-$L$2*SIN(B1219)</f>
        <v>7.7232431769675</v>
      </c>
    </row>
    <row r="1220" customFormat="false" ht="13.5" hidden="false" customHeight="false" outlineLevel="0" collapsed="false">
      <c r="A1220" s="1" t="n">
        <f aca="false">A1219+$A$4</f>
        <v>9.33333333333331</v>
      </c>
      <c r="B1220" s="1" t="n">
        <f aca="false">B1219+$A$4*C1220</f>
        <v>-2.32236215229556</v>
      </c>
      <c r="C1220" s="1" t="n">
        <f aca="false">C1219+$A$4*D1219</f>
        <v>-2.61477089403862</v>
      </c>
      <c r="D1220" s="1" t="n">
        <f aca="false">-$L$2*SIN(B1220)</f>
        <v>7.16738852722054</v>
      </c>
    </row>
    <row r="1221" customFormat="false" ht="13.5" hidden="false" customHeight="false" outlineLevel="0" collapsed="false">
      <c r="A1221" s="1" t="n">
        <f aca="false">A1220+$A$4</f>
        <v>9.36666666666664</v>
      </c>
      <c r="B1221" s="1" t="n">
        <f aca="false">B1220+$A$4*C1221</f>
        <v>-2.4015574170666</v>
      </c>
      <c r="C1221" s="1" t="n">
        <f aca="false">C1220+$A$4*D1220</f>
        <v>-2.37585794313127</v>
      </c>
      <c r="D1221" s="1" t="n">
        <f aca="false">-$L$2*SIN(B1221)</f>
        <v>6.61501967560829</v>
      </c>
    </row>
    <row r="1222" customFormat="false" ht="13.5" hidden="false" customHeight="false" outlineLevel="0" collapsed="false">
      <c r="A1222" s="1" t="n">
        <f aca="false">A1221+$A$4</f>
        <v>9.39999999999998</v>
      </c>
      <c r="B1222" s="1" t="n">
        <f aca="false">B1221+$A$4*C1222</f>
        <v>-2.47340265997585</v>
      </c>
      <c r="C1222" s="1" t="n">
        <f aca="false">C1221+$A$4*D1221</f>
        <v>-2.15535728727766</v>
      </c>
      <c r="D1222" s="1" t="n">
        <f aca="false">-$L$2*SIN(B1222)</f>
        <v>6.07794489658267</v>
      </c>
    </row>
    <row r="1223" customFormat="false" ht="13.5" hidden="false" customHeight="false" outlineLevel="0" collapsed="false">
      <c r="A1223" s="1" t="n">
        <f aca="false">A1222+$A$4</f>
        <v>9.43333333333331</v>
      </c>
      <c r="B1223" s="1" t="n">
        <f aca="false">B1222+$A$4*C1223</f>
        <v>-2.5384946307778</v>
      </c>
      <c r="C1223" s="1" t="n">
        <f aca="false">C1222+$A$4*D1222</f>
        <v>-1.95275912405824</v>
      </c>
      <c r="D1223" s="1" t="n">
        <f aca="false">-$L$2*SIN(B1223)</f>
        <v>5.56419931526098</v>
      </c>
    </row>
    <row r="1224" customFormat="false" ht="13.5" hidden="false" customHeight="false" outlineLevel="0" collapsed="false">
      <c r="A1224" s="1" t="n">
        <f aca="false">A1223+$A$4</f>
        <v>9.46666666666664</v>
      </c>
      <c r="B1224" s="1" t="n">
        <f aca="false">B1223+$A$4*C1224</f>
        <v>-2.59740415789611</v>
      </c>
      <c r="C1224" s="1" t="n">
        <f aca="false">C1223+$A$4*D1223</f>
        <v>-1.76728581354954</v>
      </c>
      <c r="D1224" s="1" t="n">
        <f aca="false">-$L$2*SIN(B1224)</f>
        <v>5.07887224774797</v>
      </c>
    </row>
    <row r="1225" customFormat="false" ht="13.5" hidden="false" customHeight="false" outlineLevel="0" collapsed="false">
      <c r="A1225" s="1" t="n">
        <f aca="false">A1224+$A$4</f>
        <v>9.49999999999998</v>
      </c>
      <c r="B1225" s="1" t="n">
        <f aca="false">B1224+$A$4*C1225</f>
        <v>-2.65067049362804</v>
      </c>
      <c r="C1225" s="1" t="n">
        <f aca="false">C1224+$A$4*D1224</f>
        <v>-1.59799007195794</v>
      </c>
      <c r="D1225" s="1" t="n">
        <f aca="false">-$L$2*SIN(B1225)</f>
        <v>4.62481992526084</v>
      </c>
    </row>
    <row r="1226" customFormat="false" ht="13.5" hidden="false" customHeight="false" outlineLevel="0" collapsed="false">
      <c r="A1226" s="1" t="n">
        <f aca="false">A1225+$A$4</f>
        <v>9.53333333333331</v>
      </c>
      <c r="B1226" s="1" t="n">
        <f aca="false">B1225+$A$4*C1226</f>
        <v>-2.69879814055413</v>
      </c>
      <c r="C1226" s="1" t="n">
        <f aca="false">C1225+$A$4*D1225</f>
        <v>-1.44382940778258</v>
      </c>
      <c r="D1226" s="1" t="n">
        <f aca="false">-$L$2*SIN(B1226)</f>
        <v>4.2032528230802</v>
      </c>
    </row>
    <row r="1227" customFormat="false" ht="13.5" hidden="false" customHeight="false" outlineLevel="0" collapsed="false">
      <c r="A1227" s="1" t="n">
        <f aca="false">A1226+$A$4</f>
        <v>9.56666666666664</v>
      </c>
      <c r="B1227" s="1" t="n">
        <f aca="false">B1226+$A$4*C1227</f>
        <v>-2.74225550656568</v>
      </c>
      <c r="C1227" s="1" t="n">
        <f aca="false">C1226+$A$4*D1226</f>
        <v>-1.30372098034657</v>
      </c>
      <c r="D1227" s="1" t="n">
        <f aca="false">-$L$2*SIN(B1227)</f>
        <v>3.81420381935487</v>
      </c>
    </row>
    <row r="1228" customFormat="false" ht="13.5" hidden="false" customHeight="false" outlineLevel="0" collapsed="false">
      <c r="A1228" s="1" t="n">
        <f aca="false">A1227+$A$4</f>
        <v>9.59999999999998</v>
      </c>
      <c r="B1228" s="1" t="n">
        <f aca="false">B1227+$A$4*C1228</f>
        <v>-2.78147486833351</v>
      </c>
      <c r="C1228" s="1" t="n">
        <f aca="false">C1227+$A$4*D1227</f>
        <v>-1.17658085303474</v>
      </c>
      <c r="D1228" s="1" t="n">
        <f aca="false">-$L$2*SIN(B1228)</f>
        <v>3.45689160830564</v>
      </c>
    </row>
    <row r="1229" customFormat="false" ht="13.5" hidden="false" customHeight="false" outlineLevel="0" collapsed="false">
      <c r="A1229" s="1" t="n">
        <f aca="false">A1228+$A$4</f>
        <v>9.63333333333331</v>
      </c>
      <c r="B1229" s="1" t="n">
        <f aca="false">B1228+$A$4*C1229</f>
        <v>-2.81685323942544</v>
      </c>
      <c r="C1229" s="1" t="n">
        <f aca="false">C1228+$A$4*D1228</f>
        <v>-1.06135113275789</v>
      </c>
      <c r="D1229" s="1" t="n">
        <f aca="false">-$L$2*SIN(B1229)</f>
        <v>3.12999655879448</v>
      </c>
    </row>
    <row r="1230" customFormat="false" ht="13.5" hidden="false" customHeight="false" outlineLevel="0" collapsed="false">
      <c r="A1230" s="1" t="n">
        <f aca="false">A1229+$A$4</f>
        <v>9.66666666666664</v>
      </c>
      <c r="B1230" s="1" t="n">
        <f aca="false">B1229+$A$4*C1230</f>
        <v>-2.84875383656315</v>
      </c>
      <c r="C1230" s="1" t="n">
        <f aca="false">C1229+$A$4*D1229</f>
        <v>-0.957017914131405</v>
      </c>
      <c r="D1230" s="1" t="n">
        <f aca="false">-$L$2*SIN(B1230)</f>
        <v>2.83186592636902</v>
      </c>
    </row>
    <row r="1231" customFormat="false" ht="13.5" hidden="false" customHeight="false" outlineLevel="0" collapsed="false">
      <c r="A1231" s="1" t="n">
        <f aca="false">A1230+$A$4</f>
        <v>9.69999999999998</v>
      </c>
      <c r="B1231" s="1" t="n">
        <f aca="false">B1230+$A$4*C1231</f>
        <v>-2.8775079160049</v>
      </c>
      <c r="C1231" s="1" t="n">
        <f aca="false">C1230+$A$4*D1230</f>
        <v>-0.862622383252437</v>
      </c>
      <c r="D1231" s="1" t="n">
        <f aca="false">-$L$2*SIN(B1231)</f>
        <v>2.56066354610424</v>
      </c>
    </row>
    <row r="1232" customFormat="false" ht="13.5" hidden="false" customHeight="false" outlineLevel="0" collapsed="false">
      <c r="A1232" s="1" t="n">
        <f aca="false">A1231+$A$4</f>
        <v>9.73333333333331</v>
      </c>
      <c r="B1232" s="1" t="n">
        <f aca="false">B1231+$A$4*C1232</f>
        <v>-2.90341681372875</v>
      </c>
      <c r="C1232" s="1" t="n">
        <f aca="false">C1231+$A$4*D1231</f>
        <v>-0.777266931715629</v>
      </c>
      <c r="D1232" s="1" t="n">
        <f aca="false">-$L$2*SIN(B1232)</f>
        <v>2.31447679147545</v>
      </c>
    </row>
    <row r="1233" customFormat="false" ht="13.5" hidden="false" customHeight="false" outlineLevel="0" collapsed="false">
      <c r="A1233" s="1" t="n">
        <f aca="false">A1232+$A$4</f>
        <v>9.76666666666664</v>
      </c>
      <c r="B1233" s="1" t="n">
        <f aca="false">B1232+$A$4*C1233</f>
        <v>-2.92675407057319</v>
      </c>
      <c r="C1233" s="1" t="n">
        <f aca="false">C1232+$A$4*D1232</f>
        <v>-0.700117705333114</v>
      </c>
      <c r="D1233" s="1" t="n">
        <f aca="false">-$L$2*SIN(B1233)</f>
        <v>2.09139120165781</v>
      </c>
    </row>
    <row r="1234" customFormat="false" ht="13.5" hidden="false" customHeight="false" outlineLevel="0" collapsed="false">
      <c r="A1234" s="1" t="n">
        <f aca="false">A1233+$A$4</f>
        <v>9.79999999999998</v>
      </c>
      <c r="B1234" s="1" t="n">
        <f aca="false">B1233+$A$4*C1234</f>
        <v>-2.94776755941578</v>
      </c>
      <c r="C1234" s="1" t="n">
        <f aca="false">C1233+$A$4*D1233</f>
        <v>-0.630404665277854</v>
      </c>
      <c r="D1234" s="1" t="n">
        <f aca="false">-$L$2*SIN(B1234)</f>
        <v>1.88954101372597</v>
      </c>
    </row>
    <row r="1235" customFormat="false" ht="13.5" hidden="false" customHeight="false" outlineLevel="0" collapsed="false">
      <c r="A1235" s="1" t="n">
        <f aca="false">A1234+$A$4</f>
        <v>9.83333333333331</v>
      </c>
      <c r="B1235" s="1" t="n">
        <f aca="false">B1234+$A$4*C1235</f>
        <v>-2.96668155824313</v>
      </c>
      <c r="C1235" s="1" t="n">
        <f aca="false">C1234+$A$4*D1234</f>
        <v>-0.567419964820322</v>
      </c>
      <c r="D1235" s="1" t="n">
        <f aca="false">-$L$2*SIN(B1235)</f>
        <v>1.70714198921514</v>
      </c>
    </row>
    <row r="1236" customFormat="false" ht="13.5" hidden="false" customHeight="false" outlineLevel="0" collapsed="false">
      <c r="A1236" s="1" t="n">
        <f aca="false">A1235+$A$4</f>
        <v>9.86666666666664</v>
      </c>
      <c r="B1236" s="1" t="n">
        <f aca="false">B1235+$A$4*C1236</f>
        <v>-2.98369873263801</v>
      </c>
      <c r="C1236" s="1" t="n">
        <f aca="false">C1235+$A$4*D1235</f>
        <v>-0.510515231846484</v>
      </c>
      <c r="D1236" s="1" t="n">
        <f aca="false">-$L$2*SIN(B1236)</f>
        <v>1.54251141274349</v>
      </c>
    </row>
    <row r="1237" customFormat="false" ht="13.5" hidden="false" customHeight="false" outlineLevel="0" collapsed="false">
      <c r="A1237" s="1" t="n">
        <f aca="false">A1236+$A$4</f>
        <v>9.89999999999998</v>
      </c>
      <c r="B1237" s="1" t="n">
        <f aca="false">B1236+$A$4*C1237</f>
        <v>-2.99900200546318</v>
      </c>
      <c r="C1237" s="1" t="n">
        <f aca="false">C1236+$A$4*D1236</f>
        <v>-0.459098184755034</v>
      </c>
      <c r="D1237" s="1" t="n">
        <f aca="false">-$L$2*SIN(B1237)</f>
        <v>1.39407893771977</v>
      </c>
    </row>
    <row r="1238" customFormat="false" ht="13.5" hidden="false" customHeight="false" outlineLevel="0" collapsed="false">
      <c r="A1238" s="1" t="n">
        <f aca="false">A1237+$A$4</f>
        <v>9.93333333333331</v>
      </c>
      <c r="B1238" s="1" t="n">
        <f aca="false">B1237+$A$4*C1238</f>
        <v>-3.01275630169088</v>
      </c>
      <c r="C1238" s="1" t="n">
        <f aca="false">C1237+$A$4*D1237</f>
        <v>-0.412628886831042</v>
      </c>
      <c r="D1238" s="1" t="n">
        <f aca="false">-$L$2*SIN(B1238)</f>
        <v>1.26039101704106</v>
      </c>
    </row>
    <row r="1239" customFormat="false" ht="13.5" hidden="false" customHeight="false" outlineLevel="0" collapsed="false">
      <c r="A1239" s="1" t="n">
        <f aca="false">A1238+$A$4</f>
        <v>9.96666666666664</v>
      </c>
      <c r="B1239" s="1" t="n">
        <f aca="false">B1238+$A$4*C1239</f>
        <v>-3.0251101634552</v>
      </c>
      <c r="C1239" s="1" t="n">
        <f aca="false">C1238+$A$4*D1238</f>
        <v>-0.370615852929673</v>
      </c>
      <c r="D1239" s="1" t="n">
        <f aca="false">-$L$2*SIN(B1239)</f>
        <v>1.14011093793096</v>
      </c>
    </row>
    <row r="1240" customFormat="false" ht="13.5" hidden="false" customHeight="false" outlineLevel="0" collapsed="false">
      <c r="A1240" s="1" t="n">
        <f aca="false">A1239+$A$4</f>
        <v>9.99999999999998</v>
      </c>
      <c r="B1240" s="1" t="n">
        <f aca="false">B1239+$A$4*C1240</f>
        <v>-3.03619723528849</v>
      </c>
      <c r="C1240" s="1" t="n">
        <f aca="false">C1239+$A$4*D1239</f>
        <v>-0.332612154998641</v>
      </c>
      <c r="D1240" s="1" t="n">
        <f aca="false">-$L$2*SIN(B1240)</f>
        <v>1.03201593562347</v>
      </c>
    </row>
    <row r="1241" customFormat="false" ht="13.5" hidden="false" customHeight="false" outlineLevel="0" collapsed="false">
      <c r="A1241" s="1" t="n">
        <f aca="false">A1240+$A$4</f>
        <v>10.0333333333333</v>
      </c>
      <c r="B1241" s="1" t="n">
        <f aca="false">B1240+$A$4*C1241</f>
        <v>-3.04613762274886</v>
      </c>
      <c r="C1241" s="1" t="n">
        <f aca="false">C1240+$A$4*D1240</f>
        <v>-0.298211623811192</v>
      </c>
      <c r="D1241" s="1" t="n">
        <f aca="false">-$L$2*SIN(B1241)</f>
        <v>0.934992452374814</v>
      </c>
    </row>
    <row r="1250" customFormat="false" ht="13.5" hidden="false" customHeight="false" outlineLevel="0" collapsed="false">
      <c r="A1250" s="1" t="n">
        <v>0</v>
      </c>
      <c r="B1250" s="1" t="n">
        <f aca="false">F11</f>
        <v>0.628318530717959</v>
      </c>
      <c r="C1250" s="1" t="n">
        <f aca="false">G11</f>
        <v>7</v>
      </c>
      <c r="D1250" s="1" t="n">
        <f aca="false">-$L$2*SIN(B1250)</f>
        <v>-5.76617332498916</v>
      </c>
    </row>
    <row r="1251" customFormat="false" ht="13.5" hidden="false" customHeight="false" outlineLevel="0" collapsed="false">
      <c r="A1251" s="1" t="n">
        <f aca="false">A1250+$A$4</f>
        <v>0.0333333333333333</v>
      </c>
      <c r="B1251" s="1" t="n">
        <f aca="false">B1250+$A$4*C1251</f>
        <v>0.855245004801304</v>
      </c>
      <c r="C1251" s="1" t="n">
        <f aca="false">C1250+$A$4*D1250</f>
        <v>6.80779422250036</v>
      </c>
      <c r="D1251" s="1" t="n">
        <f aca="false">-$L$2*SIN(B1251)</f>
        <v>-7.4039176843787</v>
      </c>
    </row>
    <row r="1252" customFormat="false" ht="13.5" hidden="false" customHeight="false" outlineLevel="0" collapsed="false">
      <c r="A1252" s="1" t="n">
        <f aca="false">A1251+$A$4</f>
        <v>0.0666666666666667</v>
      </c>
      <c r="B1252" s="1" t="n">
        <f aca="false">B1251+$A$4*C1252</f>
        <v>1.07394490367978</v>
      </c>
      <c r="C1252" s="1" t="n">
        <f aca="false">C1251+$A$4*D1251</f>
        <v>6.56099696635441</v>
      </c>
      <c r="D1252" s="1" t="n">
        <f aca="false">-$L$2*SIN(B1252)</f>
        <v>-8.62385050961099</v>
      </c>
    </row>
    <row r="1253" customFormat="false" ht="13.5" hidden="false" customHeight="false" outlineLevel="0" collapsed="false">
      <c r="A1253" s="1" t="n">
        <f aca="false">A1252+$A$4</f>
        <v>0.1</v>
      </c>
      <c r="B1253" s="1" t="n">
        <f aca="false">B1252+$A$4*C1253</f>
        <v>1.28306274643647</v>
      </c>
      <c r="C1253" s="1" t="n">
        <f aca="false">C1252+$A$4*D1252</f>
        <v>6.27353528270071</v>
      </c>
      <c r="D1253" s="1" t="n">
        <f aca="false">-$L$2*SIN(B1253)</f>
        <v>-9.40670601082271</v>
      </c>
    </row>
    <row r="1254" customFormat="false" ht="13.5" hidden="false" customHeight="false" outlineLevel="0" collapsed="false">
      <c r="A1254" s="1" t="n">
        <f aca="false">A1253+$A$4</f>
        <v>0.133333333333333</v>
      </c>
      <c r="B1254" s="1" t="n">
        <f aca="false">B1253+$A$4*C1254</f>
        <v>1.48172869362558</v>
      </c>
      <c r="C1254" s="1" t="n">
        <f aca="false">C1253+$A$4*D1253</f>
        <v>5.95997841567328</v>
      </c>
      <c r="D1254" s="1" t="n">
        <f aca="false">-$L$2*SIN(B1254)</f>
        <v>-9.77111413985374</v>
      </c>
    </row>
    <row r="1255" customFormat="false" ht="13.5" hidden="false" customHeight="false" outlineLevel="0" collapsed="false">
      <c r="A1255" s="1" t="n">
        <f aca="false">A1254+$A$4</f>
        <v>0.166666666666667</v>
      </c>
      <c r="B1255" s="1" t="n">
        <f aca="false">B1254+$A$4*C1255</f>
        <v>1.66953784732597</v>
      </c>
      <c r="C1255" s="1" t="n">
        <f aca="false">C1254+$A$4*D1254</f>
        <v>5.63427461101149</v>
      </c>
      <c r="D1255" s="1" t="n">
        <f aca="false">-$L$2*SIN(B1255)</f>
        <v>-9.76221564324172</v>
      </c>
    </row>
    <row r="1256" customFormat="false" ht="13.5" hidden="false" customHeight="false" outlineLevel="0" collapsed="false">
      <c r="A1256" s="1" t="n">
        <f aca="false">A1255+$A$4</f>
        <v>0.2</v>
      </c>
      <c r="B1256" s="1" t="n">
        <f aca="false">B1255+$A$4*C1256</f>
        <v>1.84650009475608</v>
      </c>
      <c r="C1256" s="1" t="n">
        <f aca="false">C1255+$A$4*D1255</f>
        <v>5.30886742290343</v>
      </c>
      <c r="D1256" s="1" t="n">
        <f aca="false">-$L$2*SIN(B1256)</f>
        <v>-9.43951410058227</v>
      </c>
    </row>
    <row r="1257" customFormat="false" ht="13.5" hidden="false" customHeight="false" outlineLevel="0" collapsed="false">
      <c r="A1257" s="1" t="n">
        <f aca="false">A1256+$A$4</f>
        <v>0.233333333333333</v>
      </c>
      <c r="B1257" s="1" t="n">
        <f aca="false">B1256+$A$4*C1257</f>
        <v>2.01297399318555</v>
      </c>
      <c r="C1257" s="1" t="n">
        <f aca="false">C1256+$A$4*D1256</f>
        <v>4.99421695288403</v>
      </c>
      <c r="D1257" s="1" t="n">
        <f aca="false">-$L$2*SIN(B1257)</f>
        <v>-8.86649347297857</v>
      </c>
    </row>
    <row r="1258" customFormat="false" ht="13.5" hidden="false" customHeight="false" outlineLevel="0" collapsed="false">
      <c r="A1258" s="1" t="n">
        <f aca="false">A1257+$A$4</f>
        <v>0.266666666666667</v>
      </c>
      <c r="B1258" s="1" t="n">
        <f aca="false">B1257+$A$4*C1258</f>
        <v>2.1695962322006</v>
      </c>
      <c r="C1258" s="1" t="n">
        <f aca="false">C1257+$A$4*D1257</f>
        <v>4.69866717045141</v>
      </c>
      <c r="D1258" s="1" t="n">
        <f aca="false">-$L$2*SIN(B1258)</f>
        <v>-8.10318404540752</v>
      </c>
    </row>
    <row r="1259" customFormat="false" ht="13.5" hidden="false" customHeight="false" outlineLevel="0" collapsed="false">
      <c r="A1259" s="1" t="n">
        <f aca="false">A1258+$A$4</f>
        <v>0.3</v>
      </c>
      <c r="B1259" s="1" t="n">
        <f aca="false">B1258+$A$4*C1259</f>
        <v>2.31721493338741</v>
      </c>
      <c r="C1259" s="1" t="n">
        <f aca="false">C1258+$A$4*D1258</f>
        <v>4.42856103560449</v>
      </c>
      <c r="D1259" s="1" t="n">
        <f aca="false">-$L$2*SIN(B1259)</f>
        <v>-7.20177005394852</v>
      </c>
    </row>
    <row r="1260" customFormat="false" ht="13.5" hidden="false" customHeight="false" outlineLevel="0" collapsed="false">
      <c r="A1260" s="1" t="n">
        <f aca="false">A1259+$A$4</f>
        <v>0.333333333333333</v>
      </c>
      <c r="B1260" s="1" t="n">
        <f aca="false">B1259+$A$4*C1260</f>
        <v>2.45683166784762</v>
      </c>
      <c r="C1260" s="1" t="n">
        <f aca="false">C1259+$A$4*D1259</f>
        <v>4.18850203380621</v>
      </c>
      <c r="D1260" s="1" t="n">
        <f aca="false">-$L$2*SIN(B1260)</f>
        <v>-6.20470626223947</v>
      </c>
    </row>
    <row r="1261" customFormat="false" ht="13.5" hidden="false" customHeight="false" outlineLevel="0" collapsed="false">
      <c r="A1261" s="1" t="n">
        <f aca="false">A1260+$A$4</f>
        <v>0.366666666666667</v>
      </c>
      <c r="B1261" s="1" t="n">
        <f aca="false">B1260+$A$4*C1261</f>
        <v>2.58955428423867</v>
      </c>
      <c r="C1261" s="1" t="n">
        <f aca="false">C1260+$A$4*D1260</f>
        <v>3.98167849173156</v>
      </c>
      <c r="D1261" s="1" t="n">
        <f aca="false">-$L$2*SIN(B1261)</f>
        <v>-5.14459847582365</v>
      </c>
    </row>
    <row r="1262" customFormat="false" ht="13.5" hidden="false" customHeight="false" outlineLevel="0" collapsed="false">
      <c r="A1262" s="1" t="n">
        <f aca="false">A1261+$A$4</f>
        <v>0.4</v>
      </c>
      <c r="B1262" s="1" t="n">
        <f aca="false">B1261+$A$4*C1262</f>
        <v>2.71656068010103</v>
      </c>
      <c r="C1262" s="1" t="n">
        <f aca="false">C1261+$A$4*D1261</f>
        <v>3.81019187587077</v>
      </c>
      <c r="D1262" s="1" t="n">
        <f aca="false">-$L$2*SIN(B1262)</f>
        <v>-4.04515262317585</v>
      </c>
    </row>
    <row r="1263" customFormat="false" ht="13.5" hidden="false" customHeight="false" outlineLevel="0" collapsed="false">
      <c r="A1263" s="1" t="n">
        <f aca="false">A1262+$A$4</f>
        <v>0.433333333333333</v>
      </c>
      <c r="B1263" s="1" t="n">
        <f aca="false">B1262+$A$4*C1263</f>
        <v>2.83907246193764</v>
      </c>
      <c r="C1263" s="1" t="n">
        <f aca="false">C1262+$A$4*D1262</f>
        <v>3.67535345509824</v>
      </c>
      <c r="D1263" s="1" t="n">
        <f aca="false">-$L$2*SIN(B1263)</f>
        <v>-2.92266285642703</v>
      </c>
    </row>
    <row r="1264" customFormat="false" ht="13.5" hidden="false" customHeight="false" outlineLevel="0" collapsed="false">
      <c r="A1264" s="1" t="n">
        <f aca="false">A1263+$A$4</f>
        <v>0.466666666666667</v>
      </c>
      <c r="B1264" s="1" t="n">
        <f aca="false">B1263+$A$4*C1264</f>
        <v>2.95833684060044</v>
      </c>
      <c r="C1264" s="1" t="n">
        <f aca="false">C1263+$A$4*D1263</f>
        <v>3.57793135988401</v>
      </c>
      <c r="D1264" s="1" t="n">
        <f aca="false">-$L$2*SIN(B1264)</f>
        <v>-1.78769425187562</v>
      </c>
    </row>
    <row r="1265" customFormat="false" ht="13.5" hidden="false" customHeight="false" outlineLevel="0" collapsed="false">
      <c r="A1265" s="1" t="n">
        <f aca="false">A1264+$A$4</f>
        <v>0.5</v>
      </c>
      <c r="B1265" s="1" t="n">
        <f aca="false">B1264+$A$4*C1265</f>
        <v>3.07561489231671</v>
      </c>
      <c r="C1265" s="1" t="n">
        <f aca="false">C1264+$A$4*D1264</f>
        <v>3.51834155148815</v>
      </c>
      <c r="D1265" s="1" t="n">
        <f aca="false">-$L$2*SIN(B1265)</f>
        <v>-0.646772359320744</v>
      </c>
    </row>
    <row r="1266" customFormat="false" ht="13.5" hidden="false" customHeight="false" outlineLevel="0" collapsed="false">
      <c r="A1266" s="1" t="n">
        <f aca="false">A1265+$A$4</f>
        <v>0.533333333333333</v>
      </c>
      <c r="B1266" s="1" t="n">
        <f aca="false">B1265+$A$4*C1266</f>
        <v>3.19217430807818</v>
      </c>
      <c r="C1266" s="1" t="n">
        <f aca="false">C1265+$A$4*D1265</f>
        <v>3.49678247284413</v>
      </c>
      <c r="D1266" s="1" t="n">
        <f aca="false">-$L$2*SIN(B1266)</f>
        <v>0.495994466763851</v>
      </c>
    </row>
    <row r="1267" customFormat="false" ht="13.5" hidden="false" customHeight="false" outlineLevel="0" collapsed="false">
      <c r="A1267" s="1" t="n">
        <f aca="false">A1266+$A$4</f>
        <v>0.566666666666667</v>
      </c>
      <c r="B1267" s="1" t="n">
        <f aca="false">B1266+$A$4*C1267</f>
        <v>3.30928482880272</v>
      </c>
      <c r="C1267" s="1" t="n">
        <f aca="false">C1266+$A$4*D1266</f>
        <v>3.51331562173625</v>
      </c>
      <c r="D1267" s="1" t="n">
        <f aca="false">-$L$2*SIN(B1267)</f>
        <v>1.63736104065872</v>
      </c>
    </row>
    <row r="1268" customFormat="false" ht="13.5" hidden="false" customHeight="false" outlineLevel="0" collapsed="false">
      <c r="A1268" s="1" t="n">
        <f aca="false">A1267+$A$4</f>
        <v>0.6</v>
      </c>
      <c r="B1268" s="1" t="n">
        <f aca="false">B1267+$A$4*C1268</f>
        <v>3.42821463957244</v>
      </c>
      <c r="C1268" s="1" t="n">
        <f aca="false">C1267+$A$4*D1267</f>
        <v>3.56789432309155</v>
      </c>
      <c r="D1268" s="1" t="n">
        <f aca="false">-$L$2*SIN(B1268)</f>
        <v>2.77342079389721</v>
      </c>
    </row>
    <row r="1269" customFormat="false" ht="13.5" hidden="false" customHeight="false" outlineLevel="0" collapsed="false">
      <c r="A1269" s="1" t="n">
        <f aca="false">A1268+$A$4</f>
        <v>0.633333333333333</v>
      </c>
      <c r="B1269" s="1" t="n">
        <f aca="false">B1268+$A$4*C1269</f>
        <v>3.55022602900204</v>
      </c>
      <c r="C1269" s="1" t="n">
        <f aca="false">C1268+$A$4*D1268</f>
        <v>3.66034168288812</v>
      </c>
      <c r="D1269" s="1" t="n">
        <f aca="false">-$L$2*SIN(B1269)</f>
        <v>3.89805839945113</v>
      </c>
    </row>
    <row r="1270" customFormat="false" ht="13.5" hidden="false" customHeight="false" outlineLevel="0" collapsed="false">
      <c r="A1270" s="1" t="n">
        <f aca="false">A1269+$A$4</f>
        <v>0.666666666666667</v>
      </c>
      <c r="B1270" s="1" t="n">
        <f aca="false">B1269+$A$4*C1270</f>
        <v>3.67656859443104</v>
      </c>
      <c r="C1270" s="1" t="n">
        <f aca="false">C1269+$A$4*D1269</f>
        <v>3.79027696286982</v>
      </c>
      <c r="D1270" s="1" t="n">
        <f aca="false">-$L$2*SIN(B1270)</f>
        <v>5.00133755444724</v>
      </c>
    </row>
    <row r="1271" customFormat="false" ht="13.5" hidden="false" customHeight="false" outlineLevel="0" collapsed="false">
      <c r="A1271" s="1" t="n">
        <f aca="false">A1270+$A$4</f>
        <v>0.7</v>
      </c>
      <c r="B1271" s="1" t="n">
        <f aca="false">B1270+$A$4*C1271</f>
        <v>3.8084682015872</v>
      </c>
      <c r="C1271" s="1" t="n">
        <f aca="false">C1270+$A$4*D1270</f>
        <v>3.95698821468473</v>
      </c>
      <c r="D1271" s="1" t="n">
        <f aca="false">-$L$2*SIN(B1271)</f>
        <v>6.0678180176686</v>
      </c>
    </row>
    <row r="1272" customFormat="false" ht="13.5" hidden="false" customHeight="false" outlineLevel="0" collapsed="false">
      <c r="A1272" s="1" t="n">
        <f aca="false">A1271+$A$4</f>
        <v>0.733333333333333</v>
      </c>
      <c r="B1272" s="1" t="n">
        <f aca="false">B1271+$A$4*C1272</f>
        <v>3.94710982876298</v>
      </c>
      <c r="C1272" s="1" t="n">
        <f aca="false">C1271+$A$4*D1271</f>
        <v>4.15924881527368</v>
      </c>
      <c r="D1272" s="1" t="n">
        <f aca="false">-$L$2*SIN(B1272)</f>
        <v>7.07486415382181</v>
      </c>
    </row>
    <row r="1273" customFormat="false" ht="13.5" hidden="false" customHeight="false" outlineLevel="0" collapsed="false">
      <c r="A1273" s="1" t="n">
        <f aca="false">A1272+$A$4</f>
        <v>0.766666666666667</v>
      </c>
      <c r="B1273" s="1" t="n">
        <f aca="false">B1272+$A$4*C1273</f>
        <v>4.09361241610969</v>
      </c>
      <c r="C1273" s="1" t="n">
        <f aca="false">C1272+$A$4*D1272</f>
        <v>4.39507762040108</v>
      </c>
      <c r="D1273" s="1" t="n">
        <f aca="false">-$L$2*SIN(B1273)</f>
        <v>7.99111521129046</v>
      </c>
    </row>
    <row r="1274" customFormat="false" ht="13.5" hidden="false" customHeight="false" outlineLevel="0" collapsed="false">
      <c r="A1274" s="1" t="n">
        <f aca="false">A1273+$A$4</f>
        <v>0.8</v>
      </c>
      <c r="B1274" s="1" t="n">
        <f aca="false">B1273+$A$4*C1274</f>
        <v>4.24899402035782</v>
      </c>
      <c r="C1274" s="1" t="n">
        <f aca="false">C1273+$A$4*D1273</f>
        <v>4.66144812744409</v>
      </c>
      <c r="D1274" s="1" t="n">
        <f aca="false">-$L$2*SIN(B1274)</f>
        <v>8.77543887648772</v>
      </c>
    </row>
    <row r="1275" customFormat="false" ht="13.5" hidden="false" customHeight="false" outlineLevel="0" collapsed="false">
      <c r="A1275" s="1" t="n">
        <f aca="false">A1274+$A$4</f>
        <v>0.833333333333333</v>
      </c>
      <c r="B1275" s="1" t="n">
        <f aca="false">B1274+$A$4*C1275</f>
        <v>4.4141261122465</v>
      </c>
      <c r="C1275" s="1" t="n">
        <f aca="false">C1274+$A$4*D1274</f>
        <v>4.95396275666035</v>
      </c>
      <c r="D1275" s="1" t="n">
        <f aca="false">-$L$2*SIN(B1275)</f>
        <v>9.37687285314751</v>
      </c>
    </row>
    <row r="1276" customFormat="false" ht="13.5" hidden="false" customHeight="false" outlineLevel="0" collapsed="false">
      <c r="A1276" s="1" t="n">
        <f aca="false">A1275+$A$4</f>
        <v>0.866666666666667</v>
      </c>
      <c r="B1276" s="1" t="n">
        <f aca="false">B1275+$A$4*C1276</f>
        <v>4.58967695174979</v>
      </c>
      <c r="C1276" s="1" t="n">
        <f aca="false">C1275+$A$4*D1275</f>
        <v>5.2665251850986</v>
      </c>
      <c r="D1276" s="1" t="n">
        <f aca="false">-$L$2*SIN(B1276)</f>
        <v>9.73623196094796</v>
      </c>
    </row>
    <row r="1277" customFormat="false" ht="13.5" hidden="false" customHeight="false" outlineLevel="0" collapsed="false">
      <c r="A1277" s="1" t="n">
        <f aca="false">A1276+$A$4</f>
        <v>0.9</v>
      </c>
      <c r="B1277" s="1" t="n">
        <f aca="false">B1276+$A$4*C1277</f>
        <v>4.77604582676524</v>
      </c>
      <c r="C1277" s="1" t="n">
        <f aca="false">C1276+$A$4*D1276</f>
        <v>5.59106625046353</v>
      </c>
      <c r="D1277" s="1" t="n">
        <f aca="false">-$L$2*SIN(B1277)</f>
        <v>9.79013069886476</v>
      </c>
    </row>
    <row r="1278" customFormat="false" ht="13.5" hidden="false" customHeight="false" outlineLevel="0" collapsed="false">
      <c r="A1278" s="1" t="n">
        <f aca="false">A1277+$A$4</f>
        <v>0.933333333333333</v>
      </c>
      <c r="B1278" s="1" t="n">
        <f aca="false">B1277+$A$4*C1278</f>
        <v>4.97329262477943</v>
      </c>
      <c r="C1278" s="1" t="n">
        <f aca="false">C1277+$A$4*D1277</f>
        <v>5.91740394042569</v>
      </c>
      <c r="D1278" s="1" t="n">
        <f aca="false">-$L$2*SIN(B1278)</f>
        <v>9.47800285992523</v>
      </c>
    </row>
    <row r="1279" customFormat="false" ht="13.5" hidden="false" customHeight="false" outlineLevel="0" collapsed="false">
      <c r="A1279" s="1" t="n">
        <f aca="false">A1278+$A$4</f>
        <v>0.966666666666667</v>
      </c>
      <c r="B1279" s="1" t="n">
        <f aca="false">B1278+$A$4*C1279</f>
        <v>5.18107053708243</v>
      </c>
      <c r="C1279" s="1" t="n">
        <f aca="false">C1278+$A$4*D1278</f>
        <v>6.23333736908987</v>
      </c>
      <c r="D1279" s="1" t="n">
        <f aca="false">-$L$2*SIN(B1279)</f>
        <v>8.75213490266588</v>
      </c>
    </row>
    <row r="1280" customFormat="false" ht="13.5" hidden="false" customHeight="false" outlineLevel="0" collapsed="false">
      <c r="A1280" s="1" t="n">
        <f aca="false">A1279+$A$4</f>
        <v>1</v>
      </c>
      <c r="B1280" s="1" t="n">
        <f aca="false">B1279+$A$4*C1280</f>
        <v>5.39857304372172</v>
      </c>
      <c r="C1280" s="1" t="n">
        <f aca="false">C1279+$A$4*D1279</f>
        <v>6.52507519917873</v>
      </c>
      <c r="D1280" s="1" t="n">
        <f aca="false">-$L$2*SIN(B1280)</f>
        <v>7.58969661269602</v>
      </c>
    </row>
    <row r="1281" customFormat="false" ht="13.5" hidden="false" customHeight="false" outlineLevel="0" collapsed="false">
      <c r="A1281" s="1" t="n">
        <f aca="false">A1280+$A$4</f>
        <v>1.03333333333333</v>
      </c>
      <c r="B1281" s="1" t="n">
        <f aca="false">B1280+$A$4*C1281</f>
        <v>5.62450854659734</v>
      </c>
      <c r="C1281" s="1" t="n">
        <f aca="false">C1280+$A$4*D1280</f>
        <v>6.7780650862686</v>
      </c>
      <c r="D1281" s="1" t="n">
        <f aca="false">-$L$2*SIN(B1281)</f>
        <v>6.00441618279544</v>
      </c>
    </row>
    <row r="1282" customFormat="false" ht="13.5" hidden="false" customHeight="false" outlineLevel="0" collapsed="false">
      <c r="A1282" s="1" t="n">
        <f aca="false">A1281+$A$4</f>
        <v>1.06666666666667</v>
      </c>
      <c r="B1282" s="1" t="n">
        <f aca="false">B1281+$A$4*C1282</f>
        <v>5.8571156230094</v>
      </c>
      <c r="C1282" s="1" t="n">
        <f aca="false">C1281+$A$4*D1281</f>
        <v>6.97821229236178</v>
      </c>
      <c r="D1282" s="1" t="n">
        <f aca="false">-$L$2*SIN(B1282)</f>
        <v>4.05442463056836</v>
      </c>
    </row>
    <row r="1283" customFormat="false" ht="13.5" hidden="false" customHeight="false" outlineLevel="0" collapsed="false">
      <c r="A1283" s="1" t="n">
        <f aca="false">A1282+$A$4</f>
        <v>1.1</v>
      </c>
      <c r="B1283" s="1" t="n">
        <f aca="false">B1282+$A$4*C1283</f>
        <v>6.09422761567764</v>
      </c>
      <c r="C1283" s="1" t="n">
        <f aca="false">C1282+$A$4*D1282</f>
        <v>7.11335978004739</v>
      </c>
      <c r="D1283" s="1" t="n">
        <f aca="false">-$L$2*SIN(B1283)</f>
        <v>1.84266371630581</v>
      </c>
    </row>
    <row r="1284" customFormat="false" ht="13.5" hidden="false" customHeight="false" outlineLevel="0" collapsed="false">
      <c r="A1284" s="1" t="n">
        <f aca="false">A1283+$A$4</f>
        <v>1.13333333333333</v>
      </c>
      <c r="B1284" s="1" t="n">
        <f aca="false">B1283+$A$4*C1284</f>
        <v>6.33338701247512</v>
      </c>
      <c r="C1284" s="1" t="n">
        <f aca="false">C1283+$A$4*D1283</f>
        <v>7.17478190392425</v>
      </c>
      <c r="D1284" s="1" t="n">
        <f aca="false">-$L$2*SIN(B1284)</f>
        <v>-0.492271896611319</v>
      </c>
    </row>
    <row r="1285" customFormat="false" ht="13.5" hidden="false" customHeight="false" outlineLevel="0" collapsed="false">
      <c r="A1285" s="1" t="n">
        <f aca="false">A1284+$A$4</f>
        <v>1.16666666666667</v>
      </c>
      <c r="B1285" s="1" t="n">
        <f aca="false">B1284+$A$4*C1285</f>
        <v>6.57199944049858</v>
      </c>
      <c r="C1285" s="1" t="n">
        <f aca="false">C1284+$A$4*D1284</f>
        <v>7.15837284070387</v>
      </c>
      <c r="D1285" s="1" t="n">
        <f aca="false">-$L$2*SIN(B1285)</f>
        <v>-2.79404177000902</v>
      </c>
    </row>
    <row r="1286" customFormat="false" ht="13.5" hidden="false" customHeight="false" outlineLevel="0" collapsed="false">
      <c r="A1286" s="1" t="n">
        <f aca="false">A1285+$A$4</f>
        <v>1.2</v>
      </c>
      <c r="B1286" s="1" t="n">
        <f aca="false">B1285+$A$4*C1286</f>
        <v>6.80750737766648</v>
      </c>
      <c r="C1286" s="1" t="n">
        <f aca="false">C1285+$A$4*D1285</f>
        <v>7.0652381150369</v>
      </c>
      <c r="D1286" s="1" t="n">
        <f aca="false">-$L$2*SIN(B1286)</f>
        <v>-4.91114361947277</v>
      </c>
    </row>
    <row r="1287" customFormat="false" ht="13.5" hidden="false" customHeight="false" outlineLevel="0" collapsed="false">
      <c r="A1287" s="1" t="n">
        <f aca="false">A1286+$A$4</f>
        <v>1.23333333333333</v>
      </c>
      <c r="B1287" s="1" t="n">
        <f aca="false">B1286+$A$4*C1287</f>
        <v>7.03755848859051</v>
      </c>
      <c r="C1287" s="1" t="n">
        <f aca="false">C1286+$A$4*D1286</f>
        <v>6.90153332772114</v>
      </c>
      <c r="D1287" s="1" t="n">
        <f aca="false">-$L$2*SIN(B1287)</f>
        <v>-6.71820231162212</v>
      </c>
    </row>
    <row r="1288" customFormat="false" ht="13.5" hidden="false" customHeight="false" outlineLevel="0" collapsed="false">
      <c r="A1288" s="1" t="n">
        <f aca="false">A1287+$A$4</f>
        <v>1.26666666666667</v>
      </c>
      <c r="B1288" s="1" t="n">
        <f aca="false">B1287+$A$4*C1288</f>
        <v>7.26014493027942</v>
      </c>
      <c r="C1288" s="1" t="n">
        <f aca="false">C1287+$A$4*D1287</f>
        <v>6.67759325066707</v>
      </c>
      <c r="D1288" s="1" t="n">
        <f aca="false">-$L$2*SIN(B1288)</f>
        <v>-8.13052776560153</v>
      </c>
    </row>
    <row r="1289" customFormat="false" ht="13.5" hidden="false" customHeight="false" outlineLevel="0" collapsed="false">
      <c r="A1289" s="1" t="n">
        <f aca="false">A1288+$A$4</f>
        <v>1.3</v>
      </c>
      <c r="B1289" s="1" t="n">
        <f aca="false">B1288+$A$4*C1289</f>
        <v>7.47369745222876</v>
      </c>
      <c r="C1289" s="1" t="n">
        <f aca="false">C1288+$A$4*D1288</f>
        <v>6.40657565848036</v>
      </c>
      <c r="D1289" s="1" t="n">
        <f aca="false">-$L$2*SIN(B1289)</f>
        <v>-9.10916564656478</v>
      </c>
    </row>
    <row r="1290" customFormat="false" ht="13.5" hidden="false" customHeight="false" outlineLevel="0" collapsed="false">
      <c r="A1290" s="1" t="n">
        <f aca="false">A1289+$A$4</f>
        <v>1.33333333333333</v>
      </c>
      <c r="B1290" s="1" t="n">
        <f aca="false">B1289+$A$4*C1290</f>
        <v>7.67712867901526</v>
      </c>
      <c r="C1290" s="1" t="n">
        <f aca="false">C1289+$A$4*D1289</f>
        <v>6.10293680359486</v>
      </c>
      <c r="D1290" s="1" t="n">
        <f aca="false">-$L$2*SIN(B1290)</f>
        <v>-9.65698591605273</v>
      </c>
    </row>
    <row r="1291" customFormat="false" ht="13.5" hidden="false" customHeight="false" outlineLevel="0" collapsed="false">
      <c r="A1291" s="1" t="n">
        <f aca="false">A1290+$A$4</f>
        <v>1.36666666666667</v>
      </c>
      <c r="B1291" s="1" t="n">
        <f aca="false">B1290+$A$4*C1291</f>
        <v>7.86982992145058</v>
      </c>
      <c r="C1291" s="1" t="n">
        <f aca="false">C1290+$A$4*D1290</f>
        <v>5.78103727305977</v>
      </c>
      <c r="D1291" s="1" t="n">
        <f aca="false">-$L$2*SIN(B1291)</f>
        <v>-9.80876804568686</v>
      </c>
    </row>
    <row r="1292" customFormat="false" ht="13.5" hidden="false" customHeight="false" outlineLevel="0" collapsed="false">
      <c r="A1292" s="1" t="n">
        <f aca="false">A1291+$A$4</f>
        <v>1.4</v>
      </c>
      <c r="B1292" s="1" t="n">
        <f aca="false">B1291+$A$4*C1292</f>
        <v>8.05163253272403</v>
      </c>
      <c r="C1292" s="1" t="n">
        <f aca="false">C1291+$A$4*D1291</f>
        <v>5.45407833820354</v>
      </c>
      <c r="D1292" s="1" t="n">
        <f aca="false">-$L$2*SIN(B1292)</f>
        <v>-9.61900486862084</v>
      </c>
    </row>
    <row r="1293" customFormat="false" ht="13.5" hidden="false" customHeight="false" outlineLevel="0" collapsed="false">
      <c r="A1293" s="1" t="n">
        <f aca="false">A1292+$A$4</f>
        <v>1.43333333333333</v>
      </c>
      <c r="B1293" s="1" t="n">
        <f aca="false">B1292+$A$4*C1293</f>
        <v>8.22274736081013</v>
      </c>
      <c r="C1293" s="1" t="n">
        <f aca="false">C1292+$A$4*D1292</f>
        <v>5.13344484258285</v>
      </c>
      <c r="D1293" s="1" t="n">
        <f aca="false">-$L$2*SIN(B1293)</f>
        <v>-9.15050281165031</v>
      </c>
    </row>
    <row r="1294" customFormat="false" ht="13.5" hidden="false" customHeight="false" outlineLevel="0" collapsed="false">
      <c r="A1294" s="1" t="n">
        <f aca="false">A1293+$A$4</f>
        <v>1.46666666666667</v>
      </c>
      <c r="B1294" s="1" t="n">
        <f aca="false">B1293+$A$4*C1294</f>
        <v>8.38369496354995</v>
      </c>
      <c r="C1294" s="1" t="n">
        <f aca="false">C1293+$A$4*D1293</f>
        <v>4.82842808219451</v>
      </c>
      <c r="D1294" s="1" t="n">
        <f aca="false">-$L$2*SIN(B1294)</f>
        <v>-8.4655586934377</v>
      </c>
    </row>
    <row r="1295" customFormat="false" ht="13.5" hidden="false" customHeight="false" outlineLevel="0" collapsed="false">
      <c r="A1295" s="1" t="n">
        <f aca="false">A1294+$A$4</f>
        <v>1.5</v>
      </c>
      <c r="B1295" s="1" t="n">
        <f aca="false">B1294+$A$4*C1295</f>
        <v>8.53523638996372</v>
      </c>
      <c r="C1295" s="1" t="n">
        <f aca="false">C1294+$A$4*D1294</f>
        <v>4.54624279241325</v>
      </c>
      <c r="D1295" s="1" t="n">
        <f aca="false">-$L$2*SIN(B1295)</f>
        <v>-7.62024245659355</v>
      </c>
    </row>
    <row r="1296" customFormat="false" ht="13.5" hidden="false" customHeight="false" outlineLevel="0" collapsed="false">
      <c r="A1296" s="1" t="n">
        <f aca="false">A1295+$A$4</f>
        <v>1.53333333333333</v>
      </c>
      <c r="B1296" s="1" t="n">
        <f aca="false">B1295+$A$4*C1296</f>
        <v>8.67831088031461</v>
      </c>
      <c r="C1296" s="1" t="n">
        <f aca="false">C1295+$A$4*D1295</f>
        <v>4.2922347105268</v>
      </c>
      <c r="D1296" s="1" t="n">
        <f aca="false">-$L$2*SIN(B1296)</f>
        <v>-6.66147572797699</v>
      </c>
    </row>
    <row r="1297" customFormat="false" ht="13.5" hidden="false" customHeight="false" outlineLevel="0" collapsed="false">
      <c r="A1297" s="1" t="n">
        <f aca="false">A1296+$A$4</f>
        <v>1.56666666666667</v>
      </c>
      <c r="B1297" s="1" t="n">
        <f aca="false">B1296+$A$4*C1297</f>
        <v>8.81398373096775</v>
      </c>
      <c r="C1297" s="1" t="n">
        <f aca="false">C1296+$A$4*D1296</f>
        <v>4.07018551959423</v>
      </c>
      <c r="D1297" s="1" t="n">
        <f aca="false">-$L$2*SIN(B1297)</f>
        <v>-5.62621421135581</v>
      </c>
    </row>
    <row r="1298" customFormat="false" ht="13.5" hidden="false" customHeight="false" outlineLevel="0" collapsed="false">
      <c r="A1298" s="1" t="n">
        <f aca="false">A1297+$A$4</f>
        <v>1.6</v>
      </c>
      <c r="B1298" s="1" t="n">
        <f aca="false">B1297+$A$4*C1298</f>
        <v>8.94340523249717</v>
      </c>
      <c r="C1298" s="1" t="n">
        <f aca="false">C1297+$A$4*D1297</f>
        <v>3.88264504588237</v>
      </c>
      <c r="D1298" s="1" t="n">
        <f aca="false">-$L$2*SIN(B1298)</f>
        <v>-4.54199412563993</v>
      </c>
    </row>
    <row r="1299" customFormat="false" ht="13.5" hidden="false" customHeight="false" outlineLevel="0" collapsed="false">
      <c r="A1299" s="1" t="n">
        <f aca="false">A1298+$A$4</f>
        <v>1.63333333333334</v>
      </c>
      <c r="B1299" s="1" t="n">
        <f aca="false">B1298+$A$4*C1299</f>
        <v>9.06778007388698</v>
      </c>
      <c r="C1299" s="1" t="n">
        <f aca="false">C1298+$A$4*D1298</f>
        <v>3.73124524169437</v>
      </c>
      <c r="D1299" s="1" t="n">
        <f aca="false">-$L$2*SIN(B1299)</f>
        <v>-3.42823185241557</v>
      </c>
    </row>
    <row r="1300" customFormat="false" ht="13.5" hidden="false" customHeight="false" outlineLevel="0" collapsed="false">
      <c r="A1300" s="1" t="n">
        <f aca="false">A1299+$A$4</f>
        <v>1.66666666666667</v>
      </c>
      <c r="B1300" s="1" t="n">
        <f aca="false">B1299+$A$4*C1300</f>
        <v>9.18834576877411</v>
      </c>
      <c r="C1300" s="1" t="n">
        <f aca="false">C1299+$A$4*D1299</f>
        <v>3.61697084661385</v>
      </c>
      <c r="D1300" s="1" t="n">
        <f aca="false">-$L$2*SIN(B1300)</f>
        <v>-2.29785097594198</v>
      </c>
    </row>
    <row r="1301" customFormat="false" ht="13.5" hidden="false" customHeight="false" outlineLevel="0" collapsed="false">
      <c r="A1301" s="1" t="n">
        <f aca="false">A1300+$A$4</f>
        <v>1.7</v>
      </c>
      <c r="B1301" s="1" t="n">
        <f aca="false">B1300+$A$4*C1301</f>
        <v>9.30635829591019</v>
      </c>
      <c r="C1301" s="1" t="n">
        <f aca="false">C1300+$A$4*D1300</f>
        <v>3.54037581408246</v>
      </c>
      <c r="D1301" s="1" t="n">
        <f aca="false">-$L$2*SIN(B1301)</f>
        <v>-1.15898369405018</v>
      </c>
    </row>
    <row r="1302" customFormat="false" ht="13.5" hidden="false" customHeight="false" outlineLevel="0" collapsed="false">
      <c r="A1302" s="1" t="n">
        <f aca="false">A1301+$A$4</f>
        <v>1.73333333333334</v>
      </c>
      <c r="B1302" s="1" t="n">
        <f aca="false">B1301+$A$4*C1302</f>
        <v>9.42308306338622</v>
      </c>
      <c r="C1302" s="1" t="n">
        <f aca="false">C1301+$A$4*D1301</f>
        <v>3.50174302428078</v>
      </c>
      <c r="D1302" s="1" t="n">
        <f aca="false">-$L$2*SIN(B1302)</f>
        <v>-0.0166269353682022</v>
      </c>
    </row>
    <row r="1303" customFormat="false" ht="13.5" hidden="false" customHeight="false" outlineLevel="0" collapsed="false">
      <c r="A1303" s="1" t="n">
        <f aca="false">A1302+$A$4</f>
        <v>1.76666666666667</v>
      </c>
      <c r="B1303" s="1" t="n">
        <f aca="false">B1302+$A$4*C1303</f>
        <v>9.53978935648961</v>
      </c>
      <c r="C1303" s="1" t="n">
        <f aca="false">C1302+$A$4*D1302</f>
        <v>3.50118879310184</v>
      </c>
      <c r="D1303" s="1" t="n">
        <f aca="false">-$L$2*SIN(B1303)</f>
        <v>1.12577606667384</v>
      </c>
    </row>
    <row r="1304" customFormat="false" ht="13.5" hidden="false" customHeight="false" outlineLevel="0" collapsed="false">
      <c r="A1304" s="1" t="n">
        <f aca="false">A1303+$A$4</f>
        <v>1.8</v>
      </c>
      <c r="B1304" s="1" t="n">
        <f aca="false">B1303+$A$4*C1304</f>
        <v>9.65774651188931</v>
      </c>
      <c r="C1304" s="1" t="n">
        <f aca="false">C1303+$A$4*D1303</f>
        <v>3.53871466199097</v>
      </c>
      <c r="D1304" s="1" t="n">
        <f aca="false">-$L$2*SIN(B1304)</f>
        <v>2.2648042228358</v>
      </c>
    </row>
    <row r="1305" customFormat="false" ht="13.5" hidden="false" customHeight="false" outlineLevel="0" collapsed="false">
      <c r="A1305" s="1" t="n">
        <f aca="false">A1304+$A$4</f>
        <v>1.83333333333334</v>
      </c>
      <c r="B1305" s="1" t="n">
        <f aca="false">B1304+$A$4*C1305</f>
        <v>9.77822011642549</v>
      </c>
      <c r="C1305" s="1" t="n">
        <f aca="false">C1304+$A$4*D1304</f>
        <v>3.6142081360855</v>
      </c>
      <c r="D1305" s="1" t="n">
        <f aca="false">-$L$2*SIN(B1305)</f>
        <v>3.39552781269059</v>
      </c>
    </row>
    <row r="1306" customFormat="false" ht="13.5" hidden="false" customHeight="false" outlineLevel="0" collapsed="false">
      <c r="A1306" s="1" t="n">
        <f aca="false">A1305+$A$4</f>
        <v>1.86666666666667</v>
      </c>
      <c r="B1306" s="1" t="n">
        <f aca="false">B1305+$A$4*C1306</f>
        <v>9.90246652964244</v>
      </c>
      <c r="C1306" s="1" t="n">
        <f aca="false">C1305+$A$4*D1305</f>
        <v>3.72739239650852</v>
      </c>
      <c r="D1306" s="1" t="n">
        <f aca="false">-$L$2*SIN(B1306)</f>
        <v>4.50992889510497</v>
      </c>
    </row>
    <row r="1307" customFormat="false" ht="13.5" hidden="false" customHeight="false" outlineLevel="0" collapsed="false">
      <c r="A1307" s="1" t="n">
        <f aca="false">A1306+$A$4</f>
        <v>1.9</v>
      </c>
      <c r="B1307" s="1" t="n">
        <f aca="false">B1306+$A$4*C1307</f>
        <v>10.0317239749651</v>
      </c>
      <c r="C1307" s="1" t="n">
        <f aca="false">C1306+$A$4*D1306</f>
        <v>3.87772335967868</v>
      </c>
      <c r="D1307" s="1" t="n">
        <f aca="false">-$L$2*SIN(B1307)</f>
        <v>5.59524728681941</v>
      </c>
    </row>
    <row r="1308" customFormat="false" ht="13.5" hidden="false" customHeight="false" outlineLevel="0" collapsed="false">
      <c r="A1308" s="1" t="n">
        <f aca="false">A1307+$A$4</f>
        <v>1.93333333333334</v>
      </c>
      <c r="B1308" s="1" t="n">
        <f aca="false">B1307+$A$4*C1308</f>
        <v>10.1671983617175</v>
      </c>
      <c r="C1308" s="1" t="n">
        <f aca="false">C1307+$A$4*D1307</f>
        <v>4.06423160257266</v>
      </c>
      <c r="D1308" s="1" t="n">
        <f aca="false">-$L$2*SIN(B1308)</f>
        <v>6.63227931608632</v>
      </c>
    </row>
    <row r="1309" customFormat="false" ht="13.5" hidden="false" customHeight="false" outlineLevel="0" collapsed="false">
      <c r="A1309" s="1" t="n">
        <f aca="false">A1308+$A$4</f>
        <v>1.96666666666667</v>
      </c>
      <c r="B1309" s="1" t="n">
        <f aca="false">B1308+$A$4*C1309</f>
        <v>10.31004194771</v>
      </c>
      <c r="C1309" s="1" t="n">
        <f aca="false">C1308+$A$4*D1308</f>
        <v>4.28530757977554</v>
      </c>
      <c r="D1309" s="1" t="n">
        <f aca="false">-$L$2*SIN(B1309)</f>
        <v>7.59374579653377</v>
      </c>
    </row>
    <row r="1310" customFormat="false" ht="13.5" hidden="false" customHeight="false" outlineLevel="0" collapsed="false">
      <c r="A1310" s="1" t="n">
        <f aca="false">A1309+$A$4</f>
        <v>2</v>
      </c>
      <c r="B1310" s="1" t="n">
        <f aca="false">B1309+$A$4*C1310</f>
        <v>10.461323029032</v>
      </c>
      <c r="C1310" s="1" t="n">
        <f aca="false">C1309+$A$4*D1309</f>
        <v>4.53843243966</v>
      </c>
      <c r="D1310" s="1" t="n">
        <f aca="false">-$L$2*SIN(B1310)</f>
        <v>8.4429777481071</v>
      </c>
    </row>
    <row r="1311" customFormat="false" ht="13.5" hidden="false" customHeight="false" outlineLevel="0" collapsed="false">
      <c r="A1311" s="1" t="n">
        <f aca="false">A1310+$A$4</f>
        <v>2.03333333333334</v>
      </c>
      <c r="B1311" s="1" t="n">
        <f aca="false">B1310+$A$4*C1311</f>
        <v>10.6219851967408</v>
      </c>
      <c r="C1311" s="1" t="n">
        <f aca="false">C1310+$A$4*D1310</f>
        <v>4.81986503126357</v>
      </c>
      <c r="D1311" s="1" t="n">
        <f aca="false">-$L$2*SIN(B1311)</f>
        <v>9.13334026864933</v>
      </c>
    </row>
    <row r="1312" customFormat="false" ht="13.5" hidden="false" customHeight="false" outlineLevel="0" collapsed="false">
      <c r="A1312" s="1" t="n">
        <f aca="false">A1311+$A$4</f>
        <v>2.06666666666667</v>
      </c>
      <c r="B1312" s="1" t="n">
        <f aca="false">B1311+$A$4*C1312</f>
        <v>10.7927955203036</v>
      </c>
      <c r="C1312" s="1" t="n">
        <f aca="false">C1311+$A$4*D1311</f>
        <v>5.12430970688521</v>
      </c>
      <c r="D1312" s="1" t="n">
        <f aca="false">-$L$2*SIN(B1312)</f>
        <v>9.60900034867484</v>
      </c>
    </row>
    <row r="1313" customFormat="false" ht="13.5" hidden="false" customHeight="false" outlineLevel="0" collapsed="false">
      <c r="A1313" s="1" t="n">
        <f aca="false">A1312+$A$4</f>
        <v>2.1</v>
      </c>
      <c r="B1313" s="1" t="n">
        <f aca="false">B1312+$A$4*C1313</f>
        <v>10.9742825109206</v>
      </c>
      <c r="C1313" s="1" t="n">
        <f aca="false">C1312+$A$4*D1312</f>
        <v>5.44460971850771</v>
      </c>
      <c r="D1313" s="1" t="n">
        <f aca="false">-$L$2*SIN(B1313)</f>
        <v>9.80777645251705</v>
      </c>
    </row>
    <row r="1314" customFormat="false" ht="13.5" hidden="false" customHeight="false" outlineLevel="0" collapsed="false">
      <c r="A1314" s="1" t="n">
        <f aca="false">A1313+$A$4</f>
        <v>2.13333333333334</v>
      </c>
      <c r="B1314" s="1" t="n">
        <f aca="false">B1313+$A$4*C1314</f>
        <v>11.1666670309292</v>
      </c>
      <c r="C1314" s="1" t="n">
        <f aca="false">C1313+$A$4*D1313</f>
        <v>5.77153560025828</v>
      </c>
      <c r="D1314" s="1" t="n">
        <f aca="false">-$L$2*SIN(B1314)</f>
        <v>9.6667671881274</v>
      </c>
    </row>
    <row r="1315" customFormat="false" ht="13.5" hidden="false" customHeight="false" outlineLevel="0" collapsed="false">
      <c r="A1315" s="1" t="n">
        <f aca="false">A1314+$A$4</f>
        <v>2.16666666666667</v>
      </c>
      <c r="B1315" s="1" t="n">
        <f aca="false">B1314+$A$4*C1315</f>
        <v>11.369792403369</v>
      </c>
      <c r="C1315" s="1" t="n">
        <f aca="false">C1314+$A$4*D1314</f>
        <v>6.09376117319586</v>
      </c>
      <c r="D1315" s="1" t="n">
        <f aca="false">-$L$2*SIN(B1315)</f>
        <v>9.13108639472236</v>
      </c>
    </row>
    <row r="1316" customFormat="false" ht="13.5" hidden="false" customHeight="false" outlineLevel="0" collapsed="false">
      <c r="A1316" s="1" t="n">
        <f aca="false">A1315+$A$4</f>
        <v>2.2</v>
      </c>
      <c r="B1316" s="1" t="n">
        <f aca="false">B1315+$A$4*C1316</f>
        <v>11.5830634273586</v>
      </c>
      <c r="C1316" s="1" t="n">
        <f aca="false">C1315+$A$4*D1315</f>
        <v>6.3981307196866</v>
      </c>
      <c r="D1316" s="1" t="n">
        <f aca="false">-$L$2*SIN(B1316)</f>
        <v>8.16520638028406</v>
      </c>
    </row>
    <row r="1317" customFormat="false" ht="13.5" hidden="false" customHeight="false" outlineLevel="0" collapsed="false">
      <c r="A1317" s="1" t="n">
        <f aca="false">A1316+$A$4</f>
        <v>2.23333333333334</v>
      </c>
      <c r="B1317" s="1" t="n">
        <f aca="false">B1316+$A$4*C1317</f>
        <v>11.8054069028818</v>
      </c>
      <c r="C1317" s="1" t="n">
        <f aca="false">C1316+$A$4*D1316</f>
        <v>6.67030426569607</v>
      </c>
      <c r="D1317" s="1" t="n">
        <f aca="false">-$L$2*SIN(B1317)</f>
        <v>6.76516884371295</v>
      </c>
    </row>
    <row r="1318" customFormat="false" ht="13.5" hidden="false" customHeight="false" outlineLevel="0" collapsed="false">
      <c r="A1318" s="1" t="n">
        <f aca="false">A1317+$A$4</f>
        <v>2.26666666666667</v>
      </c>
      <c r="B1318" s="1" t="n">
        <f aca="false">B1317+$A$4*C1318</f>
        <v>12.0352672326758</v>
      </c>
      <c r="C1318" s="1" t="n">
        <f aca="false">C1317+$A$4*D1317</f>
        <v>6.89580989381984</v>
      </c>
      <c r="D1318" s="1" t="n">
        <f aca="false">-$L$2*SIN(B1318)</f>
        <v>4.96861823061376</v>
      </c>
    </row>
    <row r="1319" customFormat="false" ht="13.5" hidden="false" customHeight="false" outlineLevel="0" collapsed="false">
      <c r="A1319" s="1" t="n">
        <f aca="false">A1318+$A$4</f>
        <v>2.3</v>
      </c>
      <c r="B1319" s="1" t="n">
        <f aca="false">B1318+$A$4*C1319</f>
        <v>12.2706482493927</v>
      </c>
      <c r="C1319" s="1" t="n">
        <f aca="false">C1318+$A$4*D1318</f>
        <v>7.06143050150696</v>
      </c>
      <c r="D1319" s="1" t="n">
        <f aca="false">-$L$2*SIN(B1319)</f>
        <v>2.85893746798821</v>
      </c>
    </row>
    <row r="1320" customFormat="false" ht="13.5" hidden="false" customHeight="false" outlineLevel="0" collapsed="false">
      <c r="A1320" s="1" t="n">
        <f aca="false">A1319+$A$4</f>
        <v>2.33333333333334</v>
      </c>
      <c r="B1320" s="1" t="n">
        <f aca="false">B1319+$A$4*C1320</f>
        <v>12.5092058632962</v>
      </c>
      <c r="C1320" s="1" t="n">
        <f aca="false">C1319+$A$4*D1319</f>
        <v>7.15672841710657</v>
      </c>
      <c r="D1320" s="1" t="n">
        <f aca="false">-$L$2*SIN(B1320)</f>
        <v>0.560480834146085</v>
      </c>
    </row>
    <row r="1321" customFormat="false" ht="13.5" hidden="false" customHeight="false" outlineLevel="0" collapsed="false">
      <c r="A1321" s="1" t="n">
        <f aca="false">A1320+$A$4</f>
        <v>2.36666666666667</v>
      </c>
      <c r="B1321" s="1" t="n">
        <f aca="false">B1320+$A$4*C1321</f>
        <v>12.7483862336822</v>
      </c>
      <c r="C1321" s="1" t="n">
        <f aca="false">C1320+$A$4*D1320</f>
        <v>7.1754111115781</v>
      </c>
      <c r="D1321" s="1" t="n">
        <f aca="false">-$L$2*SIN(B1321)</f>
        <v>-1.77573029774958</v>
      </c>
    </row>
    <row r="1322" customFormat="false" ht="13.5" hidden="false" customHeight="false" outlineLevel="0" collapsed="false">
      <c r="A1322" s="1" t="n">
        <f aca="false">A1321+$A$4</f>
        <v>2.4</v>
      </c>
      <c r="B1322" s="1" t="n">
        <f aca="false">B1321+$A$4*C1322</f>
        <v>12.9855935704039</v>
      </c>
      <c r="C1322" s="1" t="n">
        <f aca="false">C1321+$A$4*D1321</f>
        <v>7.11622010165312</v>
      </c>
      <c r="D1322" s="1" t="n">
        <f aca="false">-$L$2*SIN(B1322)</f>
        <v>-3.99316854211026</v>
      </c>
    </row>
    <row r="1323" customFormat="false" ht="13.5" hidden="false" customHeight="false" outlineLevel="0" collapsed="false">
      <c r="A1323" s="1" t="n">
        <f aca="false">A1322+$A$4</f>
        <v>2.43333333333333</v>
      </c>
      <c r="B1323" s="1" t="n">
        <f aca="false">B1322+$A$4*C1323</f>
        <v>13.21836405319</v>
      </c>
      <c r="C1323" s="1" t="n">
        <f aca="false">C1322+$A$4*D1322</f>
        <v>6.98311448358278</v>
      </c>
      <c r="D1323" s="1" t="n">
        <f aca="false">-$L$2*SIN(B1323)</f>
        <v>-5.95243475812313</v>
      </c>
    </row>
    <row r="1324" customFormat="false" ht="13.5" hidden="false" customHeight="false" outlineLevel="0" collapsed="false">
      <c r="A1324" s="1" t="n">
        <f aca="false">A1323+$A$4</f>
        <v>2.46666666666667</v>
      </c>
      <c r="B1324" s="1" t="n">
        <f aca="false">B1323+$A$4*C1324</f>
        <v>13.4445207195782</v>
      </c>
      <c r="C1324" s="1" t="n">
        <f aca="false">C1323+$A$4*D1323</f>
        <v>6.78469999164534</v>
      </c>
      <c r="D1324" s="1" t="n">
        <f aca="false">-$L$2*SIN(B1324)</f>
        <v>-7.54937279152225</v>
      </c>
    </row>
    <row r="1325" customFormat="false" ht="13.5" hidden="false" customHeight="false" outlineLevel="0" collapsed="false">
      <c r="A1325" s="1" t="n">
        <f aca="false">A1324+$A$4</f>
        <v>2.5</v>
      </c>
      <c r="B1325" s="1" t="n">
        <f aca="false">B1324+$A$4*C1325</f>
        <v>13.6622891939758</v>
      </c>
      <c r="C1325" s="1" t="n">
        <f aca="false">C1324+$A$4*D1324</f>
        <v>6.53305423192793</v>
      </c>
      <c r="D1325" s="1" t="n">
        <f aca="false">-$L$2*SIN(B1325)</f>
        <v>-8.7245100200114</v>
      </c>
    </row>
    <row r="1326" customFormat="false" ht="13.5" hidden="false" customHeight="false" outlineLevel="0" collapsed="false">
      <c r="A1326" s="1" t="n">
        <f aca="false">A1325+$A$4</f>
        <v>2.53333333333333</v>
      </c>
      <c r="B1326" s="1" t="n">
        <f aca="false">B1325+$A$4*C1326</f>
        <v>13.8703637683512</v>
      </c>
      <c r="C1326" s="1" t="n">
        <f aca="false">C1325+$A$4*D1325</f>
        <v>6.24223723126088</v>
      </c>
      <c r="D1326" s="1" t="n">
        <f aca="false">-$L$2*SIN(B1326)</f>
        <v>-9.46290909876588</v>
      </c>
    </row>
    <row r="1327" customFormat="false" ht="13.5" hidden="false" customHeight="false" outlineLevel="0" collapsed="false">
      <c r="A1327" s="1" t="n">
        <f aca="false">A1326+$A$4</f>
        <v>2.56666666666667</v>
      </c>
      <c r="B1327" s="1" t="n">
        <f aca="false">B1326+$A$4*C1327</f>
        <v>14.0679239992835</v>
      </c>
      <c r="C1327" s="1" t="n">
        <f aca="false">C1326+$A$4*D1326</f>
        <v>5.92680692796869</v>
      </c>
      <c r="D1327" s="1" t="n">
        <f aca="false">-$L$2*SIN(B1327)</f>
        <v>-9.78649195544234</v>
      </c>
    </row>
    <row r="1328" customFormat="false" ht="13.5" hidden="false" customHeight="false" outlineLevel="0" collapsed="false">
      <c r="A1328" s="1" t="n">
        <f aca="false">A1327+$A$4</f>
        <v>2.6</v>
      </c>
      <c r="B1328" s="1" t="n">
        <f aca="false">B1327+$A$4*C1328</f>
        <v>14.2546103502653</v>
      </c>
      <c r="C1328" s="1" t="n">
        <f aca="false">C1327+$A$4*D1327</f>
        <v>5.60059052945394</v>
      </c>
      <c r="D1328" s="1" t="n">
        <f aca="false">-$L$2*SIN(B1328)</f>
        <v>-9.74242328608522</v>
      </c>
    </row>
    <row r="1329" customFormat="false" ht="13.5" hidden="false" customHeight="false" outlineLevel="0" collapsed="false">
      <c r="A1329" s="1" t="n">
        <f aca="false">A1328+$A$4</f>
        <v>2.63333333333333</v>
      </c>
      <c r="B1329" s="1" t="n">
        <f aca="false">B1328+$A$4*C1329</f>
        <v>14.4304717864847</v>
      </c>
      <c r="C1329" s="1" t="n">
        <f aca="false">C1328+$A$4*D1328</f>
        <v>5.27584308658444</v>
      </c>
      <c r="D1329" s="1" t="n">
        <f aca="false">-$L$2*SIN(B1329)</f>
        <v>-9.39105037679292</v>
      </c>
    </row>
    <row r="1330" customFormat="false" ht="13.5" hidden="false" customHeight="false" outlineLevel="0" collapsed="false">
      <c r="A1330" s="1" t="n">
        <f aca="false">A1329+$A$4</f>
        <v>2.66666666666667</v>
      </c>
      <c r="B1330" s="1" t="n">
        <f aca="false">B1329+$A$4*C1330</f>
        <v>14.5958987222856</v>
      </c>
      <c r="C1330" s="1" t="n">
        <f aca="false">C1329+$A$4*D1329</f>
        <v>4.96280807402467</v>
      </c>
      <c r="D1330" s="1" t="n">
        <f aca="false">-$L$2*SIN(B1330)</f>
        <v>-8.7957911894179</v>
      </c>
    </row>
    <row r="1331" customFormat="false" ht="13.5" hidden="false" customHeight="false" outlineLevel="0" collapsed="false">
      <c r="A1331" s="1" t="n">
        <f aca="false">A1330+$A$4</f>
        <v>2.7</v>
      </c>
      <c r="B1331" s="1" t="n">
        <f aca="false">B1330+$A$4*C1331</f>
        <v>14.7515525567648</v>
      </c>
      <c r="C1331" s="1" t="n">
        <f aca="false">C1330+$A$4*D1330</f>
        <v>4.66961503437741</v>
      </c>
      <c r="D1331" s="1" t="n">
        <f aca="false">-$L$2*SIN(B1331)</f>
        <v>-8.01602339461219</v>
      </c>
    </row>
    <row r="1332" customFormat="false" ht="13.5" hidden="false" customHeight="false" outlineLevel="0" collapsed="false">
      <c r="A1332" s="1" t="n">
        <f aca="false">A1331+$A$4</f>
        <v>2.73333333333333</v>
      </c>
      <c r="B1332" s="1" t="n">
        <f aca="false">B1331+$A$4*C1332</f>
        <v>14.8982996985834</v>
      </c>
      <c r="C1332" s="1" t="n">
        <f aca="false">C1331+$A$4*D1331</f>
        <v>4.402414254557</v>
      </c>
      <c r="D1332" s="1" t="n">
        <f aca="false">-$L$2*SIN(B1332)</f>
        <v>-7.10298116855064</v>
      </c>
    </row>
    <row r="1333" customFormat="false" ht="13.5" hidden="false" customHeight="false" outlineLevel="0" collapsed="false">
      <c r="A1333" s="1" t="n">
        <f aca="false">A1332+$A$4</f>
        <v>2.76666666666667</v>
      </c>
      <c r="B1333" s="1" t="n">
        <f aca="false">B1332+$A$4*C1333</f>
        <v>15.0371546391035</v>
      </c>
      <c r="C1333" s="1" t="n">
        <f aca="false">C1332+$A$4*D1332</f>
        <v>4.16564821560531</v>
      </c>
      <c r="D1333" s="1" t="n">
        <f aca="false">-$L$2*SIN(B1333)</f>
        <v>-6.09808832260578</v>
      </c>
    </row>
    <row r="1334" customFormat="false" ht="13.5" hidden="false" customHeight="false" outlineLevel="0" collapsed="false">
      <c r="A1334" s="1" t="n">
        <f aca="false">A1333+$A$4</f>
        <v>2.8</v>
      </c>
      <c r="B1334" s="1" t="n">
        <f aca="false">B1333+$A$4*C1334</f>
        <v>15.1692339259319</v>
      </c>
      <c r="C1334" s="1" t="n">
        <f aca="false">C1333+$A$4*D1333</f>
        <v>3.96237860485179</v>
      </c>
      <c r="D1334" s="1" t="n">
        <f aca="false">-$L$2*SIN(B1334)</f>
        <v>-5.03297853781023</v>
      </c>
    </row>
    <row r="1335" customFormat="false" ht="13.5" hidden="false" customHeight="false" outlineLevel="0" collapsed="false">
      <c r="A1335" s="1" t="n">
        <f aca="false">A1334+$A$4</f>
        <v>2.83333333333333</v>
      </c>
      <c r="B1335" s="1" t="n">
        <f aca="false">B1334+$A$4*C1335</f>
        <v>15.295721014385</v>
      </c>
      <c r="C1335" s="1" t="n">
        <f aca="false">C1334+$A$4*D1334</f>
        <v>3.79461265359145</v>
      </c>
      <c r="D1335" s="1" t="n">
        <f aca="false">-$L$2*SIN(B1335)</f>
        <v>-3.9305211155959</v>
      </c>
    </row>
    <row r="1336" customFormat="false" ht="13.5" hidden="false" customHeight="false" outlineLevel="0" collapsed="false">
      <c r="A1336" s="1" t="n">
        <f aca="false">A1335+$A$4</f>
        <v>2.86666666666667</v>
      </c>
      <c r="B1336" s="1" t="n">
        <f aca="false">B1335+$A$4*C1336</f>
        <v>15.417840857154</v>
      </c>
      <c r="C1336" s="1" t="n">
        <f aca="false">C1335+$A$4*D1335</f>
        <v>3.66359528307158</v>
      </c>
      <c r="D1336" s="1" t="n">
        <f aca="false">-$L$2*SIN(B1336)</f>
        <v>-2.80634201431887</v>
      </c>
    </row>
    <row r="1337" customFormat="false" ht="13.5" hidden="false" customHeight="false" outlineLevel="0" collapsed="false">
      <c r="A1337" s="1" t="n">
        <f aca="false">A1336+$A$4</f>
        <v>2.9</v>
      </c>
      <c r="B1337" s="1" t="n">
        <f aca="false">B1336+$A$4*C1337</f>
        <v>15.5368425421294</v>
      </c>
      <c r="C1337" s="1" t="n">
        <f aca="false">C1336+$A$4*D1336</f>
        <v>3.57005054926095</v>
      </c>
      <c r="D1337" s="1" t="n">
        <f aca="false">-$L$2*SIN(B1337)</f>
        <v>-1.67051363437903</v>
      </c>
    </row>
    <row r="1338" customFormat="false" ht="13.5" hidden="false" customHeight="false" outlineLevel="0" collapsed="false">
      <c r="A1338" s="1" t="n">
        <f aca="false">A1337+$A$4</f>
        <v>2.93333333333333</v>
      </c>
      <c r="B1338" s="1" t="n">
        <f aca="false">B1337+$A$4*C1338</f>
        <v>15.6539881008444</v>
      </c>
      <c r="C1338" s="1" t="n">
        <f aca="false">C1337+$A$4*D1337</f>
        <v>3.51436676144832</v>
      </c>
      <c r="D1338" s="1" t="n">
        <f aca="false">-$L$2*SIN(B1338)</f>
        <v>-0.529239328125293</v>
      </c>
    </row>
    <row r="1339" customFormat="false" ht="13.5" hidden="false" customHeight="false" outlineLevel="0" collapsed="false">
      <c r="A1339" s="1" t="n">
        <f aca="false">A1338+$A$4</f>
        <v>2.96666666666667</v>
      </c>
      <c r="B1339" s="1" t="n">
        <f aca="false">B1338+$A$4*C1339</f>
        <v>15.7705456158614</v>
      </c>
      <c r="C1339" s="1" t="n">
        <f aca="false">C1338+$A$4*D1338</f>
        <v>3.49672545051081</v>
      </c>
      <c r="D1339" s="1" t="n">
        <f aca="false">-$L$2*SIN(B1339)</f>
        <v>0.613532161690751</v>
      </c>
    </row>
    <row r="1340" customFormat="false" ht="13.5" hidden="false" customHeight="false" outlineLevel="0" collapsed="false">
      <c r="A1340" s="1" t="n">
        <f aca="false">A1339+$A$4</f>
        <v>3</v>
      </c>
      <c r="B1340" s="1" t="n">
        <f aca="false">B1339+$A$4*C1340</f>
        <v>15.8877848332803</v>
      </c>
      <c r="C1340" s="1" t="n">
        <f aca="false">C1339+$A$4*D1339</f>
        <v>3.51717652256717</v>
      </c>
      <c r="D1340" s="1" t="n">
        <f aca="false">-$L$2*SIN(B1340)</f>
        <v>1.75455792397028</v>
      </c>
    </row>
    <row r="1341" customFormat="false" ht="13.5" hidden="false" customHeight="false" outlineLevel="0" collapsed="false">
      <c r="A1341" s="1" t="n">
        <f aca="false">A1340+$A$4</f>
        <v>3.03333333333333</v>
      </c>
      <c r="B1341" s="1" t="n">
        <f aca="false">B1340+$A$4*C1341</f>
        <v>16.0069735595036</v>
      </c>
      <c r="C1341" s="1" t="n">
        <f aca="false">C1340+$A$4*D1340</f>
        <v>3.57566178669951</v>
      </c>
      <c r="D1341" s="1" t="n">
        <f aca="false">-$L$2*SIN(B1341)</f>
        <v>2.88977640897555</v>
      </c>
    </row>
    <row r="1342" customFormat="false" ht="13.5" hidden="false" customHeight="false" outlineLevel="0" collapsed="false">
      <c r="A1342" s="1" t="n">
        <f aca="false">A1341+$A$4</f>
        <v>3.06666666666667</v>
      </c>
      <c r="B1342" s="1" t="n">
        <f aca="false">B1341+$A$4*C1342</f>
        <v>16.1293731484036</v>
      </c>
      <c r="C1342" s="1" t="n">
        <f aca="false">C1341+$A$4*D1341</f>
        <v>3.6719876669987</v>
      </c>
      <c r="D1342" s="1" t="n">
        <f aca="false">-$L$2*SIN(B1342)</f>
        <v>4.01275493139107</v>
      </c>
    </row>
    <row r="1343" customFormat="false" ht="13.5" hidden="false" customHeight="false" outlineLevel="0" collapsed="false">
      <c r="A1343" s="1" t="n">
        <f aca="false">A1342+$A$4</f>
        <v>3.1</v>
      </c>
      <c r="B1343" s="1" t="n">
        <f aca="false">B1342+$A$4*C1343</f>
        <v>16.2562313538939</v>
      </c>
      <c r="C1343" s="1" t="n">
        <f aca="false">C1342+$A$4*D1342</f>
        <v>3.80574616471173</v>
      </c>
      <c r="D1343" s="1" t="n">
        <f aca="false">-$L$2*SIN(B1343)</f>
        <v>5.11306957575301</v>
      </c>
    </row>
    <row r="1344" customFormat="false" ht="13.5" hidden="false" customHeight="false" outlineLevel="0" collapsed="false">
      <c r="A1344" s="1" t="n">
        <f aca="false">A1343+$A$4</f>
        <v>3.13333333333333</v>
      </c>
      <c r="B1344" s="1" t="n">
        <f aca="false">B1343+$A$4*C1344</f>
        <v>16.3887707478018</v>
      </c>
      <c r="C1344" s="1" t="n">
        <f aca="false">C1343+$A$4*D1343</f>
        <v>3.97618181723683</v>
      </c>
      <c r="D1344" s="1" t="n">
        <f aca="false">-$L$2*SIN(B1344)</f>
        <v>6.17461700088847</v>
      </c>
    </row>
    <row r="1345" customFormat="false" ht="13.5" hidden="false" customHeight="false" outlineLevel="0" collapsed="false">
      <c r="A1345" s="1" t="n">
        <f aca="false">A1344+$A$4</f>
        <v>3.16666666666667</v>
      </c>
      <c r="B1345" s="1" t="n">
        <f aca="false">B1344+$A$4*C1345</f>
        <v>16.5281708272663</v>
      </c>
      <c r="C1345" s="1" t="n">
        <f aca="false">C1344+$A$4*D1344</f>
        <v>4.18200238393311</v>
      </c>
      <c r="D1345" s="1" t="n">
        <f aca="false">-$L$2*SIN(B1345)</f>
        <v>7.17392954453169</v>
      </c>
    </row>
    <row r="1346" customFormat="false" ht="13.5" hidden="false" customHeight="false" outlineLevel="0" collapsed="false">
      <c r="A1346" s="1" t="n">
        <f aca="false">A1345+$A$4</f>
        <v>3.2</v>
      </c>
      <c r="B1346" s="1" t="n">
        <f aca="false">B1345+$A$4*C1346</f>
        <v>16.675541939558</v>
      </c>
      <c r="C1346" s="1" t="n">
        <f aca="false">C1345+$A$4*D1345</f>
        <v>4.42113336875084</v>
      </c>
      <c r="D1346" s="1" t="n">
        <f aca="false">-$L$2*SIN(B1346)</f>
        <v>8.07867744895049</v>
      </c>
    </row>
    <row r="1347" customFormat="false" ht="13.5" hidden="false" customHeight="false" outlineLevel="0" collapsed="false">
      <c r="A1347" s="1" t="n">
        <f aca="false">A1346+$A$4</f>
        <v>3.23333333333333</v>
      </c>
      <c r="B1347" s="1" t="n">
        <f aca="false">B1346+$A$4*C1347</f>
        <v>16.8318893601263</v>
      </c>
      <c r="C1347" s="1" t="n">
        <f aca="false">C1346+$A$4*D1346</f>
        <v>4.69042261704919</v>
      </c>
      <c r="D1347" s="1" t="n">
        <f aca="false">-$L$2*SIN(B1347)</f>
        <v>8.84669753499758</v>
      </c>
    </row>
    <row r="1348" customFormat="false" ht="13.5" hidden="false" customHeight="false" outlineLevel="0" collapsed="false">
      <c r="A1348" s="1" t="n">
        <f aca="false">A1347+$A$4</f>
        <v>3.26666666666667</v>
      </c>
      <c r="B1348" s="1" t="n">
        <f aca="false">B1347+$A$4*C1348</f>
        <v>16.9980664446224</v>
      </c>
      <c r="C1348" s="1" t="n">
        <f aca="false">C1347+$A$4*D1347</f>
        <v>4.98531253488244</v>
      </c>
      <c r="D1348" s="1" t="n">
        <f aca="false">-$L$2*SIN(B1348)</f>
        <v>9.42607242123254</v>
      </c>
    </row>
    <row r="1349" customFormat="false" ht="13.5" hidden="false" customHeight="false" outlineLevel="0" collapsed="false">
      <c r="A1349" s="1" t="n">
        <f aca="false">A1348+$A$4</f>
        <v>3.3</v>
      </c>
      <c r="B1349" s="1" t="n">
        <f aca="false">B1348+$A$4*C1349</f>
        <v>17.1747169429198</v>
      </c>
      <c r="C1349" s="1" t="n">
        <f aca="false">C1348+$A$4*D1348</f>
        <v>5.29951494892352</v>
      </c>
      <c r="D1349" s="1" t="n">
        <f aca="false">-$L$2*SIN(B1349)</f>
        <v>9.75695187516099</v>
      </c>
    </row>
    <row r="1350" customFormat="false" ht="13.5" hidden="false" customHeight="false" outlineLevel="0" collapsed="false">
      <c r="A1350" s="1" t="n">
        <f aca="false">A1349+$A$4</f>
        <v>3.33333333333333</v>
      </c>
      <c r="B1350" s="1" t="n">
        <f aca="false">B1349+$A$4*C1350</f>
        <v>17.3622084988563</v>
      </c>
      <c r="C1350" s="1" t="n">
        <f aca="false">C1349+$A$4*D1349</f>
        <v>5.62474667809556</v>
      </c>
      <c r="D1350" s="1" t="n">
        <f aca="false">-$L$2*SIN(B1350)</f>
        <v>9.77586277244682</v>
      </c>
    </row>
    <row r="1351" customFormat="false" ht="13.5" hidden="false" customHeight="false" outlineLevel="0" collapsed="false">
      <c r="A1351" s="1" t="n">
        <f aca="false">A1350+$A$4</f>
        <v>3.36666666666666</v>
      </c>
      <c r="B1351" s="1" t="n">
        <f aca="false">B1350+$A$4*C1351</f>
        <v>17.56056212454</v>
      </c>
      <c r="C1351" s="1" t="n">
        <f aca="false">C1350+$A$4*D1350</f>
        <v>5.95060877051045</v>
      </c>
      <c r="D1351" s="1" t="n">
        <f aca="false">-$L$2*SIN(B1351)</f>
        <v>9.4230517897888</v>
      </c>
    </row>
    <row r="1352" customFormat="false" ht="13.5" hidden="false" customHeight="false" outlineLevel="0" collapsed="false">
      <c r="A1352" s="1" t="n">
        <f aca="false">A1351+$A$4</f>
        <v>3.4</v>
      </c>
      <c r="B1352" s="1" t="n">
        <f aca="false">B1351+$A$4*C1352</f>
        <v>17.7693858077679</v>
      </c>
      <c r="C1352" s="1" t="n">
        <f aca="false">C1351+$A$4*D1351</f>
        <v>6.26471049683674</v>
      </c>
      <c r="D1352" s="1" t="n">
        <f aca="false">-$L$2*SIN(B1352)</f>
        <v>8.65279252070749</v>
      </c>
    </row>
    <row r="1353" customFormat="false" ht="13.5" hidden="false" customHeight="false" outlineLevel="0" collapsed="false">
      <c r="A1353" s="1" t="n">
        <f aca="false">A1352+$A$4</f>
        <v>3.43333333333333</v>
      </c>
      <c r="B1353" s="1" t="n">
        <f aca="false">B1352+$A$4*C1353</f>
        <v>17.9878237049077</v>
      </c>
      <c r="C1353" s="1" t="n">
        <f aca="false">C1352+$A$4*D1352</f>
        <v>6.55313691419366</v>
      </c>
      <c r="D1353" s="1" t="n">
        <f aca="false">-$L$2*SIN(B1353)</f>
        <v>7.44551128202685</v>
      </c>
    </row>
    <row r="1354" customFormat="false" ht="13.5" hidden="false" customHeight="false" outlineLevel="0" collapsed="false">
      <c r="A1354" s="1" t="n">
        <f aca="false">A1353+$A$4</f>
        <v>3.46666666666666</v>
      </c>
      <c r="B1354" s="1" t="n">
        <f aca="false">B1353+$A$4*C1354</f>
        <v>18.2145343923608</v>
      </c>
      <c r="C1354" s="1" t="n">
        <f aca="false">C1353+$A$4*D1353</f>
        <v>6.80132062359456</v>
      </c>
      <c r="D1354" s="1" t="n">
        <f aca="false">-$L$2*SIN(B1354)</f>
        <v>5.8192414466188</v>
      </c>
    </row>
    <row r="1355" customFormat="false" ht="13.5" hidden="false" customHeight="false" outlineLevel="0" collapsed="false">
      <c r="A1355" s="1" t="n">
        <f aca="false">A1354+$A$4</f>
        <v>3.5</v>
      </c>
      <c r="B1355" s="1" t="n">
        <f aca="false">B1354+$A$4*C1355</f>
        <v>18.4477109036436</v>
      </c>
      <c r="C1355" s="1" t="n">
        <f aca="false">C1354+$A$4*D1354</f>
        <v>6.99529533848185</v>
      </c>
      <c r="D1355" s="1" t="n">
        <f aca="false">-$L$2*SIN(B1355)</f>
        <v>3.8368582855494</v>
      </c>
    </row>
    <row r="1356" customFormat="false" ht="13.5" hidden="false" customHeight="false" outlineLevel="0" collapsed="false">
      <c r="A1356" s="1" t="n">
        <f aca="false">A1355+$A$4</f>
        <v>3.53333333333333</v>
      </c>
      <c r="B1356" s="1" t="n">
        <f aca="false">B1355+$A$4*C1356</f>
        <v>18.6851505907991</v>
      </c>
      <c r="C1356" s="1" t="n">
        <f aca="false">C1355+$A$4*D1355</f>
        <v>7.12319061466683</v>
      </c>
      <c r="D1356" s="1" t="n">
        <f aca="false">-$L$2*SIN(B1356)</f>
        <v>1.60556060831996</v>
      </c>
    </row>
    <row r="1357" customFormat="false" ht="13.5" hidden="false" customHeight="false" outlineLevel="0" collapsed="false">
      <c r="A1357" s="1" t="n">
        <f aca="false">A1356+$A$4</f>
        <v>3.56666666666666</v>
      </c>
      <c r="B1357" s="1" t="n">
        <f aca="false">B1356+$A$4*C1357</f>
        <v>18.9243742341862</v>
      </c>
      <c r="C1357" s="1" t="n">
        <f aca="false">C1356+$A$4*D1356</f>
        <v>7.17670930161083</v>
      </c>
      <c r="D1357" s="1" t="n">
        <f aca="false">-$L$2*SIN(B1357)</f>
        <v>-0.733283073812342</v>
      </c>
    </row>
    <row r="1358" customFormat="false" ht="13.5" hidden="false" customHeight="false" outlineLevel="0" collapsed="false">
      <c r="A1358" s="1" t="n">
        <f aca="false">A1357+$A$4</f>
        <v>3.6</v>
      </c>
      <c r="B1358" s="1" t="n">
        <f aca="false">B1357+$A$4*C1358</f>
        <v>19.1627831186023</v>
      </c>
      <c r="C1358" s="1" t="n">
        <f aca="false">C1357+$A$4*D1357</f>
        <v>7.15226653248375</v>
      </c>
      <c r="D1358" s="1" t="n">
        <f aca="false">-$L$2*SIN(B1358)</f>
        <v>-3.02275932845513</v>
      </c>
    </row>
    <row r="1359" customFormat="false" ht="13.5" hidden="false" customHeight="false" outlineLevel="0" collapsed="false">
      <c r="A1359" s="1" t="n">
        <f aca="false">A1358+$A$4</f>
        <v>3.63333333333333</v>
      </c>
      <c r="B1359" s="1" t="n">
        <f aca="false">B1358+$A$4*C1359</f>
        <v>19.3978333815423</v>
      </c>
      <c r="C1359" s="1" t="n">
        <f aca="false">C1358+$A$4*D1358</f>
        <v>7.05150788820191</v>
      </c>
      <c r="D1359" s="1" t="n">
        <f aca="false">-$L$2*SIN(B1359)</f>
        <v>-5.11314805639854</v>
      </c>
    </row>
    <row r="1360" customFormat="false" ht="13.5" hidden="false" customHeight="false" outlineLevel="0" collapsed="false">
      <c r="A1360" s="1" t="n">
        <f aca="false">A1359+$A$4</f>
        <v>3.66666666666666</v>
      </c>
      <c r="B1360" s="1" t="n">
        <f aca="false">B1359+$A$4*C1360</f>
        <v>19.6272023688642</v>
      </c>
      <c r="C1360" s="1" t="n">
        <f aca="false">C1359+$A$4*D1359</f>
        <v>6.8810696196553</v>
      </c>
      <c r="D1360" s="1" t="n">
        <f aca="false">-$L$2*SIN(B1360)</f>
        <v>-6.88273818771807</v>
      </c>
    </row>
    <row r="1361" customFormat="false" ht="13.5" hidden="false" customHeight="false" outlineLevel="0" collapsed="false">
      <c r="A1361" s="1" t="n">
        <f aca="false">A1360+$A$4</f>
        <v>3.7</v>
      </c>
      <c r="B1361" s="1" t="n">
        <f aca="false">B1360+$A$4*C1361</f>
        <v>19.8489238693108</v>
      </c>
      <c r="C1361" s="1" t="n">
        <f aca="false">C1360+$A$4*D1360</f>
        <v>6.65164501339803</v>
      </c>
      <c r="D1361" s="1" t="n">
        <f aca="false">-$L$2*SIN(B1361)</f>
        <v>-8.25147860442788</v>
      </c>
    </row>
    <row r="1362" customFormat="false" ht="13.5" hidden="false" customHeight="false" outlineLevel="0" collapsed="false">
      <c r="A1362" s="1" t="n">
        <f aca="false">A1361+$A$4</f>
        <v>3.73333333333333</v>
      </c>
      <c r="B1362" s="1" t="n">
        <f aca="false">B1361+$A$4*C1362</f>
        <v>20.0614770601969</v>
      </c>
      <c r="C1362" s="1" t="n">
        <f aca="false">C1361+$A$4*D1361</f>
        <v>6.37659572658376</v>
      </c>
      <c r="D1362" s="1" t="n">
        <f aca="false">-$L$2*SIN(B1362)</f>
        <v>-9.18502916780155</v>
      </c>
    </row>
    <row r="1363" customFormat="false" ht="13.5" hidden="false" customHeight="false" outlineLevel="0" collapsed="false">
      <c r="A1363" s="1" t="n">
        <f aca="false">A1362+$A$4</f>
        <v>3.76666666666666</v>
      </c>
      <c r="B1363" s="1" t="n">
        <f aca="false">B1362+$A$4*C1363</f>
        <v>20.2638246631188</v>
      </c>
      <c r="C1363" s="1" t="n">
        <f aca="false">C1362+$A$4*D1362</f>
        <v>6.07042808765705</v>
      </c>
      <c r="D1363" s="1" t="n">
        <f aca="false">-$L$2*SIN(B1363)</f>
        <v>-9.69006832900962</v>
      </c>
    </row>
    <row r="1364" customFormat="false" ht="13.5" hidden="false" customHeight="false" outlineLevel="0" collapsed="false">
      <c r="A1364" s="1" t="n">
        <f aca="false">A1363+$A$4</f>
        <v>3.8</v>
      </c>
      <c r="B1364" s="1" t="n">
        <f aca="false">B1363+$A$4*C1364</f>
        <v>20.4554055234529</v>
      </c>
      <c r="C1364" s="1" t="n">
        <f aca="false">C1363+$A$4*D1363</f>
        <v>5.74742581002339</v>
      </c>
      <c r="D1364" s="1" t="n">
        <f aca="false">-$L$2*SIN(B1364)</f>
        <v>-9.80397368616459</v>
      </c>
    </row>
    <row r="1365" customFormat="false" ht="13.5" hidden="false" customHeight="false" outlineLevel="0" collapsed="false">
      <c r="A1365" s="1" t="n">
        <f aca="false">A1364+$A$4</f>
        <v>3.83333333333333</v>
      </c>
      <c r="B1365" s="1" t="n">
        <f aca="false">B1364+$A$4*C1365</f>
        <v>20.6360930796913</v>
      </c>
      <c r="C1365" s="1" t="n">
        <f aca="false">C1364+$A$4*D1364</f>
        <v>5.42062668715124</v>
      </c>
      <c r="D1365" s="1" t="n">
        <f aca="false">-$L$2*SIN(B1365)</f>
        <v>-9.5825852829734</v>
      </c>
    </row>
    <row r="1366" customFormat="false" ht="13.5" hidden="false" customHeight="false" outlineLevel="0" collapsed="false">
      <c r="A1366" s="1" t="n">
        <f aca="false">A1365+$A$4</f>
        <v>3.86666666666666</v>
      </c>
      <c r="B1366" s="1" t="n">
        <f aca="false">B1365+$A$4*C1366</f>
        <v>20.8061333189486</v>
      </c>
      <c r="C1366" s="1" t="n">
        <f aca="false">C1365+$A$4*D1365</f>
        <v>5.10120717771879</v>
      </c>
      <c r="D1366" s="1" t="n">
        <f aca="false">-$L$2*SIN(B1366)</f>
        <v>-9.08901220366552</v>
      </c>
    </row>
    <row r="1367" customFormat="false" ht="13.5" hidden="false" customHeight="false" outlineLevel="0" collapsed="false">
      <c r="A1367" s="1" t="n">
        <f aca="false">A1366+$A$4</f>
        <v>3.9</v>
      </c>
      <c r="B1367" s="1" t="n">
        <f aca="false">B1366+$A$4*C1367</f>
        <v>20.9660746557574</v>
      </c>
      <c r="C1367" s="1" t="n">
        <f aca="false">C1366+$A$4*D1366</f>
        <v>4.79824010426328</v>
      </c>
      <c r="D1367" s="1" t="n">
        <f aca="false">-$L$2*SIN(B1367)</f>
        <v>-8.38512259988799</v>
      </c>
    </row>
    <row r="1368" customFormat="false" ht="13.5" hidden="false" customHeight="false" outlineLevel="0" collapsed="false">
      <c r="A1368" s="1" t="n">
        <f aca="false">A1367+$A$4</f>
        <v>3.93333333333333</v>
      </c>
      <c r="B1368" s="1" t="n">
        <f aca="false">B1367+$A$4*C1368</f>
        <v>21.1166991896774</v>
      </c>
      <c r="C1368" s="1" t="n">
        <f aca="false">C1367+$A$4*D1367</f>
        <v>4.51873601760034</v>
      </c>
      <c r="D1368" s="1" t="n">
        <f aca="false">-$L$2*SIN(B1368)</f>
        <v>-7.52613825277029</v>
      </c>
    </row>
    <row r="1369" customFormat="false" ht="13.5" hidden="false" customHeight="false" outlineLevel="0" collapsed="false">
      <c r="A1369" s="1" t="n">
        <f aca="false">A1368+$A$4</f>
        <v>3.96666666666666</v>
      </c>
      <c r="B1369" s="1" t="n">
        <f aca="false">B1368+$A$4*C1369</f>
        <v>21.258961347761</v>
      </c>
      <c r="C1369" s="1" t="n">
        <f aca="false">C1368+$A$4*D1368</f>
        <v>4.267864742508</v>
      </c>
      <c r="D1369" s="1" t="n">
        <f aca="false">-$L$2*SIN(B1369)</f>
        <v>-6.55796444227387</v>
      </c>
    </row>
    <row r="1370" customFormat="false" ht="13.5" hidden="false" customHeight="false" outlineLevel="0" collapsed="false">
      <c r="A1370" s="1" t="n">
        <f aca="false">A1369+$A$4</f>
        <v>4</v>
      </c>
      <c r="B1370" s="1" t="n">
        <f aca="false">B1369+$A$4*C1370</f>
        <v>21.3939368786865</v>
      </c>
      <c r="C1370" s="1" t="n">
        <f aca="false">C1369+$A$4*D1369</f>
        <v>4.04926592776554</v>
      </c>
      <c r="D1370" s="1" t="n">
        <f aca="false">-$L$2*SIN(B1370)</f>
        <v>-5.51654554292951</v>
      </c>
    </row>
    <row r="1371" customFormat="false" ht="13.5" hidden="false" customHeight="false" outlineLevel="0" collapsed="false">
      <c r="A1371" s="1" t="n">
        <f aca="false">A1370+$A$4</f>
        <v>4.03333333333333</v>
      </c>
      <c r="B1371" s="1" t="n">
        <f aca="false">B1370+$A$4*C1371</f>
        <v>21.5227829145643</v>
      </c>
      <c r="C1371" s="1" t="n">
        <f aca="false">C1370+$A$4*D1370</f>
        <v>3.86538107633455</v>
      </c>
      <c r="D1371" s="1" t="n">
        <f aca="false">-$L$2*SIN(B1371)</f>
        <v>-4.42851413406923</v>
      </c>
    </row>
    <row r="1372" customFormat="false" ht="13.5" hidden="false" customHeight="false" outlineLevel="0" collapsed="false">
      <c r="A1372" s="1" t="n">
        <f aca="false">A1371+$A$4</f>
        <v>4.06666666666666</v>
      </c>
      <c r="B1372" s="1" t="n">
        <f aca="false">B1371+$A$4*C1372</f>
        <v>21.6467083791821</v>
      </c>
      <c r="C1372" s="1" t="n">
        <f aca="false">C1371+$A$4*D1371</f>
        <v>3.71776393853225</v>
      </c>
      <c r="D1372" s="1" t="n">
        <f aca="false">-$L$2*SIN(B1372)</f>
        <v>-3.3125408010797</v>
      </c>
    </row>
    <row r="1373" customFormat="false" ht="13.5" hidden="false" customHeight="false" outlineLevel="0" collapsed="false">
      <c r="A1373" s="1" t="n">
        <f aca="false">A1372+$A$4</f>
        <v>4.1</v>
      </c>
      <c r="B1373" s="1" t="n">
        <f aca="false">B1372+$A$4*C1373</f>
        <v>21.7669532429097</v>
      </c>
      <c r="C1373" s="1" t="n">
        <f aca="false">C1372+$A$4*D1372</f>
        <v>3.60734591182959</v>
      </c>
      <c r="D1373" s="1" t="n">
        <f aca="false">-$L$2*SIN(B1373)</f>
        <v>-2.18097788388636</v>
      </c>
    </row>
    <row r="1374" customFormat="false" ht="13.5" hidden="false" customHeight="false" outlineLevel="0" collapsed="false">
      <c r="A1374" s="1" t="n">
        <f aca="false">A1373+$A$4</f>
        <v>4.13333333333333</v>
      </c>
      <c r="B1374" s="1" t="n">
        <f aca="false">B1373+$A$4*C1374</f>
        <v>21.8847747978775</v>
      </c>
      <c r="C1374" s="1" t="n">
        <f aca="false">C1373+$A$4*D1373</f>
        <v>3.53464664903338</v>
      </c>
      <c r="D1374" s="1" t="n">
        <f aca="false">-$L$2*SIN(B1374)</f>
        <v>-1.04155988424399</v>
      </c>
    </row>
    <row r="1375" customFormat="false" ht="13.5" hidden="false" customHeight="false" outlineLevel="0" collapsed="false">
      <c r="A1375" s="1" t="n">
        <f aca="false">A1374+$A$4</f>
        <v>4.16666666666666</v>
      </c>
      <c r="B1375" s="1" t="n">
        <f aca="false">B1374+$A$4*C1375</f>
        <v>22.001439064085</v>
      </c>
      <c r="C1375" s="1" t="n">
        <f aca="false">C1374+$A$4*D1374</f>
        <v>3.49992798622524</v>
      </c>
      <c r="D1375" s="1" t="n">
        <f aca="false">-$L$2*SIN(B1375)</f>
        <v>0.100947915008295</v>
      </c>
    </row>
    <row r="1376" customFormat="false" ht="13.5" hidden="false" customHeight="false" outlineLevel="0" collapsed="false">
      <c r="A1376" s="1" t="n">
        <f aca="false">A1375+$A$4</f>
        <v>4.2</v>
      </c>
      <c r="B1376" s="1" t="n">
        <f aca="false">B1375+$A$4*C1376</f>
        <v>22.1182154946425</v>
      </c>
      <c r="C1376" s="1" t="n">
        <f aca="false">C1375+$A$4*D1375</f>
        <v>3.50329291672552</v>
      </c>
      <c r="D1376" s="1" t="n">
        <f aca="false">-$L$2*SIN(B1376)</f>
        <v>1.24317478421971</v>
      </c>
    </row>
    <row r="1377" customFormat="false" ht="13.5" hidden="false" customHeight="false" outlineLevel="0" collapsed="false">
      <c r="A1377" s="1" t="n">
        <f aca="false">A1376+$A$4</f>
        <v>4.23333333333333</v>
      </c>
      <c r="B1377" s="1" t="n">
        <f aca="false">B1376+$A$4*C1377</f>
        <v>22.2363732305158</v>
      </c>
      <c r="C1377" s="1" t="n">
        <f aca="false">C1376+$A$4*D1376</f>
        <v>3.54473207619951</v>
      </c>
      <c r="D1377" s="1" t="n">
        <f aca="false">-$L$2*SIN(B1377)</f>
        <v>2.38161554202686</v>
      </c>
    </row>
    <row r="1378" customFormat="false" ht="13.5" hidden="false" customHeight="false" outlineLevel="0" collapsed="false">
      <c r="A1378" s="1" t="n">
        <f aca="false">A1377+$A$4</f>
        <v>4.26666666666666</v>
      </c>
      <c r="B1378" s="1" t="n">
        <f aca="false">B1377+$A$4*C1378</f>
        <v>22.3571772058803</v>
      </c>
      <c r="C1378" s="1" t="n">
        <f aca="false">C1377+$A$4*D1377</f>
        <v>3.62411926093374</v>
      </c>
      <c r="D1378" s="1" t="n">
        <f aca="false">-$L$2*SIN(B1378)</f>
        <v>3.51109684389503</v>
      </c>
    </row>
    <row r="1379" customFormat="false" ht="13.5" hidden="false" customHeight="false" outlineLevel="0" collapsed="false">
      <c r="A1379" s="1" t="n">
        <f aca="false">A1378+$A$4</f>
        <v>4.29999999999999</v>
      </c>
      <c r="B1379" s="1" t="n">
        <f aca="false">B1378+$A$4*C1379</f>
        <v>22.4818823999602</v>
      </c>
      <c r="C1379" s="1" t="n">
        <f aca="false">C1378+$A$4*D1378</f>
        <v>3.74115582239691</v>
      </c>
      <c r="D1379" s="1" t="n">
        <f aca="false">-$L$2*SIN(B1379)</f>
        <v>4.62319047614702</v>
      </c>
    </row>
    <row r="1380" customFormat="false" ht="13.5" hidden="false" customHeight="false" outlineLevel="0" collapsed="false">
      <c r="A1380" s="1" t="n">
        <f aca="false">A1379+$A$4</f>
        <v>4.33333333333333</v>
      </c>
      <c r="B1380" s="1" t="n">
        <f aca="false">B1379+$A$4*C1380</f>
        <v>22.6117244723469</v>
      </c>
      <c r="C1380" s="1" t="n">
        <f aca="false">C1379+$A$4*D1379</f>
        <v>3.89526217160181</v>
      </c>
      <c r="D1380" s="1" t="n">
        <f aca="false">-$L$2*SIN(B1380)</f>
        <v>5.70455202782848</v>
      </c>
    </row>
    <row r="1381" customFormat="false" ht="13.5" hidden="false" customHeight="false" outlineLevel="0" collapsed="false">
      <c r="A1381" s="1" t="n">
        <f aca="false">A1380+$A$4</f>
        <v>4.36666666666666</v>
      </c>
      <c r="B1381" s="1" t="n">
        <f aca="false">B1380+$A$4*C1381</f>
        <v>22.7479049358757</v>
      </c>
      <c r="C1381" s="1" t="n">
        <f aca="false">C1380+$A$4*D1380</f>
        <v>4.08541390586276</v>
      </c>
      <c r="D1381" s="1" t="n">
        <f aca="false">-$L$2*SIN(B1381)</f>
        <v>6.73521950908827</v>
      </c>
    </row>
    <row r="1382" customFormat="false" ht="13.5" hidden="false" customHeight="false" outlineLevel="0" collapsed="false">
      <c r="A1382" s="1" t="n">
        <f aca="false">A1381+$A$4</f>
        <v>4.39999999999999</v>
      </c>
      <c r="B1382" s="1" t="n">
        <f aca="false">B1381+$A$4*C1382</f>
        <v>22.8915689766368</v>
      </c>
      <c r="C1382" s="1" t="n">
        <f aca="false">C1381+$A$4*D1381</f>
        <v>4.30992122283237</v>
      </c>
      <c r="D1382" s="1" t="n">
        <f aca="false">-$L$2*SIN(B1382)</f>
        <v>7.68699991009211</v>
      </c>
    </row>
    <row r="1383" customFormat="false" ht="13.5" hidden="false" customHeight="false" outlineLevel="0" collapsed="false">
      <c r="A1383" s="1" t="n">
        <f aca="false">A1382+$A$4</f>
        <v>4.43333333333333</v>
      </c>
      <c r="B1383" s="1" t="n">
        <f aca="false">B1382+$A$4*C1383</f>
        <v>23.0437741284091</v>
      </c>
      <c r="C1383" s="1" t="n">
        <f aca="false">C1382+$A$4*D1382</f>
        <v>4.56615455316877</v>
      </c>
      <c r="D1383" s="1" t="n">
        <f aca="false">-$L$2*SIN(B1383)</f>
        <v>8.52220827549662</v>
      </c>
    </row>
    <row r="1384" customFormat="false" ht="13.5" hidden="false" customHeight="false" outlineLevel="0" collapsed="false">
      <c r="A1384" s="1" t="n">
        <f aca="false">A1383+$A$4</f>
        <v>4.46666666666666</v>
      </c>
      <c r="B1384" s="1" t="n">
        <f aca="false">B1383+$A$4*C1384</f>
        <v>23.2054484004875</v>
      </c>
      <c r="C1384" s="1" t="n">
        <f aca="false">C1383+$A$4*D1383</f>
        <v>4.85022816235199</v>
      </c>
      <c r="D1384" s="1" t="n">
        <f aca="false">-$L$2*SIN(B1384)</f>
        <v>9.19319889473256</v>
      </c>
    </row>
    <row r="1385" customFormat="false" ht="13.5" hidden="false" customHeight="false" outlineLevel="0" collapsed="false">
      <c r="A1385" s="1" t="n">
        <f aca="false">A1384+$A$4</f>
        <v>4.49999999999999</v>
      </c>
      <c r="B1385" s="1" t="n">
        <f aca="false">B1384+$A$4*C1385</f>
        <v>23.3773373380044</v>
      </c>
      <c r="C1385" s="1" t="n">
        <f aca="false">C1384+$A$4*D1384</f>
        <v>5.15666812550974</v>
      </c>
      <c r="D1385" s="1" t="n">
        <f aca="false">-$L$2*SIN(B1385)</f>
        <v>9.64331203314307</v>
      </c>
    </row>
    <row r="1386" customFormat="false" ht="13.5" hidden="false" customHeight="false" outlineLevel="0" collapsed="false">
      <c r="A1386" s="1" t="n">
        <f aca="false">A1385+$A$4</f>
        <v>4.53333333333333</v>
      </c>
      <c r="B1386" s="1" t="n">
        <f aca="false">B1385+$A$4*C1386</f>
        <v>23.5599410666694</v>
      </c>
      <c r="C1386" s="1" t="n">
        <f aca="false">C1385+$A$4*D1385</f>
        <v>5.47811185994785</v>
      </c>
      <c r="D1386" s="1" t="n">
        <f aca="false">-$L$2*SIN(B1386)</f>
        <v>9.80998030468676</v>
      </c>
    </row>
    <row r="1387" customFormat="false" ht="13.5" hidden="false" customHeight="false" outlineLevel="0" collapsed="false">
      <c r="A1387" s="1" t="n">
        <f aca="false">A1386+$A$4</f>
        <v>4.56666666666666</v>
      </c>
      <c r="B1387" s="1" t="n">
        <f aca="false">B1386+$A$4*C1387</f>
        <v>23.7534447734506</v>
      </c>
      <c r="C1387" s="1" t="n">
        <f aca="false">C1386+$A$4*D1386</f>
        <v>5.8051112034374</v>
      </c>
      <c r="D1387" s="1" t="n">
        <f aca="false">-$L$2*SIN(B1387)</f>
        <v>9.63067189113924</v>
      </c>
    </row>
    <row r="1388" customFormat="false" ht="13.5" hidden="false" customHeight="false" outlineLevel="0" collapsed="false">
      <c r="A1388" s="1" t="n">
        <f aca="false">A1387+$A$4</f>
        <v>4.59999999999999</v>
      </c>
      <c r="B1388" s="1" t="n">
        <f aca="false">B1387+$A$4*C1388</f>
        <v>23.9576492267776</v>
      </c>
      <c r="C1388" s="1" t="n">
        <f aca="false">C1387+$A$4*D1387</f>
        <v>6.12613359980871</v>
      </c>
      <c r="D1388" s="1" t="n">
        <f aca="false">-$L$2*SIN(B1388)</f>
        <v>9.05193524672955</v>
      </c>
    </row>
    <row r="1389" customFormat="false" ht="13.5" hidden="false" customHeight="false" outlineLevel="0" collapsed="false">
      <c r="A1389" s="1" t="n">
        <f aca="false">A1388+$A$4</f>
        <v>4.63333333333333</v>
      </c>
      <c r="B1389" s="1" t="n">
        <f aca="false">B1388+$A$4*C1389</f>
        <v>24.1719113859342</v>
      </c>
      <c r="C1389" s="1" t="n">
        <f aca="false">C1388+$A$4*D1388</f>
        <v>6.4278647746997</v>
      </c>
      <c r="D1389" s="1" t="n">
        <f aca="false">-$L$2*SIN(B1389)</f>
        <v>8.04093540470237</v>
      </c>
    </row>
    <row r="1390" customFormat="false" ht="13.5" hidden="false" customHeight="false" outlineLevel="0" collapsed="false">
      <c r="A1390" s="1" t="n">
        <f aca="false">A1389+$A$4</f>
        <v>4.66666666666666</v>
      </c>
      <c r="B1390" s="1" t="n">
        <f aca="false">B1389+$A$4*C1390</f>
        <v>24.3951079177628</v>
      </c>
      <c r="C1390" s="1" t="n">
        <f aca="false">C1389+$A$4*D1389</f>
        <v>6.69589595485644</v>
      </c>
      <c r="D1390" s="1" t="n">
        <f aca="false">-$L$2*SIN(B1390)</f>
        <v>6.59760071707983</v>
      </c>
    </row>
    <row r="1391" customFormat="false" ht="13.5" hidden="false" customHeight="false" outlineLevel="0" collapsed="false">
      <c r="A1391" s="1" t="n">
        <f aca="false">A1390+$A$4</f>
        <v>4.69999999999999</v>
      </c>
      <c r="B1391" s="1" t="n">
        <f aca="false">B1390+$A$4*C1391</f>
        <v>24.6256351170548</v>
      </c>
      <c r="C1391" s="1" t="n">
        <f aca="false">C1390+$A$4*D1390</f>
        <v>6.9158159787591</v>
      </c>
      <c r="D1391" s="1" t="n">
        <f aca="false">-$L$2*SIN(B1391)</f>
        <v>4.76422239074894</v>
      </c>
    </row>
    <row r="1392" customFormat="false" ht="13.5" hidden="false" customHeight="false" outlineLevel="0" collapsed="false">
      <c r="A1392" s="1" t="n">
        <f aca="false">A1391+$A$4</f>
        <v>4.73333333333333</v>
      </c>
      <c r="B1392" s="1" t="n">
        <f aca="false">B1391+$A$4*C1392</f>
        <v>24.8614558967809</v>
      </c>
      <c r="C1392" s="1" t="n">
        <f aca="false">C1391+$A$4*D1391</f>
        <v>7.07462339178407</v>
      </c>
      <c r="D1392" s="1" t="n">
        <f aca="false">-$L$2*SIN(B1392)</f>
        <v>2.62878551881585</v>
      </c>
    </row>
    <row r="1393" customFormat="false" ht="13.5" hidden="false" customHeight="false" outlineLevel="0" collapsed="false">
      <c r="A1393" s="1" t="n">
        <f aca="false">A1392+$A$4</f>
        <v>4.76666666666666</v>
      </c>
      <c r="B1393" s="1" t="n">
        <f aca="false">B1392+$A$4*C1393</f>
        <v>25.1001975493057</v>
      </c>
      <c r="C1393" s="1" t="n">
        <f aca="false">C1392+$A$4*D1392</f>
        <v>7.1622495757446</v>
      </c>
      <c r="D1393" s="1" t="n">
        <f aca="false">-$L$2*SIN(B1393)</f>
        <v>0.319197144934459</v>
      </c>
    </row>
    <row r="1394" customFormat="false" ht="13.5" hidden="false" customHeight="false" outlineLevel="0" collapsed="false">
      <c r="A1394" s="1" t="n">
        <f aca="false">A1393+$A$4</f>
        <v>4.79999999999999</v>
      </c>
      <c r="B1394" s="1" t="n">
        <f aca="false">B1393+$A$4*C1394</f>
        <v>25.3392938653249</v>
      </c>
      <c r="C1394" s="1" t="n">
        <f aca="false">C1393+$A$4*D1393</f>
        <v>7.17288948057575</v>
      </c>
      <c r="D1394" s="1" t="n">
        <f aca="false">-$L$2*SIN(B1394)</f>
        <v>-2.01190386093833</v>
      </c>
    </row>
    <row r="1395" customFormat="false" ht="13.5" hidden="false" customHeight="false" outlineLevel="0" collapsed="false">
      <c r="A1395" s="1" t="n">
        <f aca="false">A1394+$A$4</f>
        <v>4.83333333333333</v>
      </c>
      <c r="B1395" s="1" t="n">
        <f aca="false">B1394+$A$4*C1395</f>
        <v>25.5761547326097</v>
      </c>
      <c r="C1395" s="1" t="n">
        <f aca="false">C1394+$A$4*D1394</f>
        <v>7.10582601854447</v>
      </c>
      <c r="D1395" s="1" t="n">
        <f aca="false">-$L$2*SIN(B1395)</f>
        <v>-4.20873869202205</v>
      </c>
    </row>
    <row r="1396" customFormat="false" ht="13.5" hidden="false" customHeight="false" outlineLevel="0" collapsed="false">
      <c r="A1396" s="1" t="n">
        <f aca="false">A1395+$A$4</f>
        <v>4.86666666666666</v>
      </c>
      <c r="B1396" s="1" t="n">
        <f aca="false">B1395+$A$4*C1396</f>
        <v>25.8083392235701</v>
      </c>
      <c r="C1396" s="1" t="n">
        <f aca="false">C1395+$A$4*D1395</f>
        <v>6.9655347288104</v>
      </c>
      <c r="D1396" s="1" t="n">
        <f aca="false">-$L$2*SIN(B1396)</f>
        <v>-6.13482146495967</v>
      </c>
    </row>
    <row r="1397" customFormat="false" ht="13.5" hidden="false" customHeight="false" outlineLevel="0" collapsed="false">
      <c r="A1397" s="1" t="n">
        <f aca="false">A1396+$A$4</f>
        <v>4.89999999999999</v>
      </c>
      <c r="B1397" s="1" t="n">
        <f aca="false">B1396+$A$4*C1397</f>
        <v>26.033707246236</v>
      </c>
      <c r="C1397" s="1" t="n">
        <f aca="false">C1396+$A$4*D1396</f>
        <v>6.76104067997841</v>
      </c>
      <c r="D1397" s="1" t="n">
        <f aca="false">-$L$2*SIN(B1397)</f>
        <v>-7.69032416583293</v>
      </c>
    </row>
    <row r="1398" customFormat="false" ht="13.5" hidden="false" customHeight="false" outlineLevel="0" collapsed="false">
      <c r="A1398" s="1" t="n">
        <f aca="false">A1397+$A$4</f>
        <v>4.93333333333333</v>
      </c>
      <c r="B1398" s="1" t="n">
        <f aca="false">B1397+$A$4*C1398</f>
        <v>26.2505304642733</v>
      </c>
      <c r="C1398" s="1" t="n">
        <f aca="false">C1397+$A$4*D1397</f>
        <v>6.50469654111731</v>
      </c>
      <c r="D1398" s="1" t="n">
        <f aca="false">-$L$2*SIN(B1398)</f>
        <v>-8.82051486099524</v>
      </c>
    </row>
    <row r="1399" customFormat="false" ht="13.5" hidden="false" customHeight="false" outlineLevel="0" collapsed="false">
      <c r="A1399" s="1" t="n">
        <f aca="false">A1398+$A$4</f>
        <v>4.96666666666666</v>
      </c>
      <c r="B1399" s="1" t="n">
        <f aca="false">B1398+$A$4*C1399</f>
        <v>26.4575531102427</v>
      </c>
      <c r="C1399" s="1" t="n">
        <f aca="false">C1398+$A$4*D1398</f>
        <v>6.21067937908414</v>
      </c>
      <c r="D1399" s="1" t="n">
        <f aca="false">-$L$2*SIN(B1399)</f>
        <v>-9.51470008130384</v>
      </c>
    </row>
    <row r="1400" customFormat="false" ht="13.5" hidden="false" customHeight="false" outlineLevel="0" collapsed="false">
      <c r="A1400" s="1" t="n">
        <f aca="false">A1399+$A$4</f>
        <v>4.99999999999999</v>
      </c>
      <c r="B1400" s="1" t="n">
        <f aca="false">B1399+$A$4*C1400</f>
        <v>26.654003867233</v>
      </c>
      <c r="C1400" s="1" t="n">
        <f aca="false">C1399+$A$4*D1399</f>
        <v>5.89352270970734</v>
      </c>
      <c r="D1400" s="1" t="n">
        <f aca="false">-$L$2*SIN(B1400)</f>
        <v>-9.79796761983161</v>
      </c>
    </row>
    <row r="1401" customFormat="false" ht="13.5" hidden="false" customHeight="false" outlineLevel="0" collapsed="false">
      <c r="A1401" s="1" t="n">
        <f aca="false">A1400+$A$4</f>
        <v>5.03333333333333</v>
      </c>
      <c r="B1401" s="1" t="n">
        <f aca="false">B1400+$A$4*C1401</f>
        <v>26.8395679935345</v>
      </c>
      <c r="C1401" s="1" t="n">
        <f aca="false">C1400+$A$4*D1400</f>
        <v>5.56692378904629</v>
      </c>
      <c r="D1401" s="1" t="n">
        <f aca="false">-$L$2*SIN(B1401)</f>
        <v>-9.7193763793911</v>
      </c>
    </row>
    <row r="1402" customFormat="false" ht="13.5" hidden="false" customHeight="false" outlineLevel="0" collapsed="false">
      <c r="A1402" s="1" t="n">
        <f aca="false">A1401+$A$4</f>
        <v>5.06666666666666</v>
      </c>
      <c r="B1402" s="1" t="n">
        <f aca="false">B1401+$A$4*C1402</f>
        <v>27.0143328127478</v>
      </c>
      <c r="C1402" s="1" t="n">
        <f aca="false">C1401+$A$4*D1401</f>
        <v>5.24294457639992</v>
      </c>
      <c r="D1402" s="1" t="n">
        <f aca="false">-$L$2*SIN(B1402)</f>
        <v>-9.34000945974682</v>
      </c>
    </row>
    <row r="1403" customFormat="false" ht="13.5" hidden="false" customHeight="false" outlineLevel="0" collapsed="false">
      <c r="A1403" s="1" t="n">
        <f aca="false">A1402+$A$4</f>
        <v>5.09999999999999</v>
      </c>
      <c r="B1403" s="1" t="n">
        <f aca="false">B1402+$A$4*C1403</f>
        <v>27.1787198436726</v>
      </c>
      <c r="C1403" s="1" t="n">
        <f aca="false">C1402+$A$4*D1402</f>
        <v>4.93161092774169</v>
      </c>
      <c r="D1403" s="1" t="n">
        <f aca="false">-$L$2*SIN(B1403)</f>
        <v>-8.72314362014934</v>
      </c>
    </row>
    <row r="1404" customFormat="false" ht="13.5" hidden="false" customHeight="false" outlineLevel="0" collapsed="false">
      <c r="A1404" s="1" t="n">
        <f aca="false">A1403+$A$4</f>
        <v>5.13333333333333</v>
      </c>
      <c r="B1404" s="1" t="n">
        <f aca="false">B1403+$A$4*C1404</f>
        <v>27.3334144927971</v>
      </c>
      <c r="C1404" s="1" t="n">
        <f aca="false">C1403+$A$4*D1403</f>
        <v>4.64083947373671</v>
      </c>
      <c r="D1404" s="1" t="n">
        <f aca="false">-$L$2*SIN(B1404)</f>
        <v>-7.92746103872508</v>
      </c>
    </row>
    <row r="1405" customFormat="false" ht="13.5" hidden="false" customHeight="false" outlineLevel="0" collapsed="false">
      <c r="A1405" s="1" t="n">
        <f aca="false">A1404+$A$4</f>
        <v>5.16666666666666</v>
      </c>
      <c r="B1405" s="1" t="n">
        <f aca="false">B1404+$A$4*C1405</f>
        <v>27.4793008518787</v>
      </c>
      <c r="C1405" s="1" t="n">
        <f aca="false">C1404+$A$4*D1404</f>
        <v>4.37659077244588</v>
      </c>
      <c r="D1405" s="1" t="n">
        <f aca="false">-$L$2*SIN(B1405)</f>
        <v>-7.00322887282411</v>
      </c>
    </row>
    <row r="1406" customFormat="false" ht="13.5" hidden="false" customHeight="false" outlineLevel="0" collapsed="false">
      <c r="A1406" s="1" t="n">
        <f aca="false">A1405+$A$4</f>
        <v>5.19999999999999</v>
      </c>
      <c r="B1406" s="1" t="n">
        <f aca="false">B1405+$A$4*C1406</f>
        <v>27.6174058455459</v>
      </c>
      <c r="C1406" s="1" t="n">
        <f aca="false">C1405+$A$4*D1405</f>
        <v>4.14314981001841</v>
      </c>
      <c r="D1406" s="1" t="n">
        <f aca="false">-$L$2*SIN(B1406)</f>
        <v>-5.99084080141665</v>
      </c>
    </row>
    <row r="1407" customFormat="false" ht="13.5" hidden="false" customHeight="false" outlineLevel="0" collapsed="false">
      <c r="A1407" s="1" t="n">
        <f aca="false">A1406+$A$4</f>
        <v>5.23333333333332</v>
      </c>
      <c r="B1407" s="1" t="n">
        <f aca="false">B1406+$A$4*C1407</f>
        <v>27.7488543494339</v>
      </c>
      <c r="C1407" s="1" t="n">
        <f aca="false">C1406+$A$4*D1406</f>
        <v>3.94345511663785</v>
      </c>
      <c r="D1407" s="1" t="n">
        <f aca="false">-$L$2*SIN(B1407)</f>
        <v>-4.92096968239554</v>
      </c>
    </row>
    <row r="1408" customFormat="false" ht="13.5" hidden="false" customHeight="false" outlineLevel="0" collapsed="false">
      <c r="A1408" s="1" t="n">
        <f aca="false">A1407+$A$4</f>
        <v>5.26666666666666</v>
      </c>
      <c r="B1408" s="1" t="n">
        <f aca="false">B1407+$A$4*C1408</f>
        <v>27.8748351092302</v>
      </c>
      <c r="C1408" s="1" t="n">
        <f aca="false">C1407+$A$4*D1407</f>
        <v>3.77942279389133</v>
      </c>
      <c r="D1408" s="1" t="n">
        <f aca="false">-$L$2*SIN(B1408)</f>
        <v>-3.81566456820371</v>
      </c>
    </row>
    <row r="1409" customFormat="false" ht="13.5" hidden="false" customHeight="false" outlineLevel="0" collapsed="false">
      <c r="A1409" s="1" t="n">
        <f aca="false">A1408+$A$4</f>
        <v>5.29999999999999</v>
      </c>
      <c r="B1409" s="1" t="n">
        <f aca="false">B1408+$A$4*C1409</f>
        <v>27.9965762417286</v>
      </c>
      <c r="C1409" s="1" t="n">
        <f aca="false">C1408+$A$4*D1408</f>
        <v>3.65223397495121</v>
      </c>
      <c r="D1409" s="1" t="n">
        <f aca="false">-$L$2*SIN(B1409)</f>
        <v>-2.6899012531873</v>
      </c>
    </row>
    <row r="1410" customFormat="false" ht="13.5" hidden="false" customHeight="false" outlineLevel="0" collapsed="false">
      <c r="A1410" s="1" t="n">
        <f aca="false">A1409+$A$4</f>
        <v>5.33333333333332</v>
      </c>
      <c r="B1410" s="1" t="n">
        <f aca="false">B1409+$A$4*C1410</f>
        <v>28.1153285950568</v>
      </c>
      <c r="C1410" s="1" t="n">
        <f aca="false">C1409+$A$4*D1409</f>
        <v>3.56257059984497</v>
      </c>
      <c r="D1410" s="1" t="n">
        <f aca="false">-$L$2*SIN(B1410)</f>
        <v>-1.55327734105182</v>
      </c>
    </row>
    <row r="1411" customFormat="false" ht="13.5" hidden="false" customHeight="false" outlineLevel="0" collapsed="false">
      <c r="A1411" s="1" t="n">
        <f aca="false">A1410+$A$4</f>
        <v>5.36666666666666</v>
      </c>
      <c r="B1411" s="1" t="n">
        <f aca="false">B1410+$A$4*C1411</f>
        <v>28.2323550846727</v>
      </c>
      <c r="C1411" s="1" t="n">
        <f aca="false">C1410+$A$4*D1410</f>
        <v>3.51079468847657</v>
      </c>
      <c r="D1411" s="1" t="n">
        <f aca="false">-$L$2*SIN(B1411)</f>
        <v>-0.411691064939822</v>
      </c>
    </row>
    <row r="1412" customFormat="false" ht="13.5" hidden="false" customHeight="false" outlineLevel="0" collapsed="false">
      <c r="A1412" s="1" t="n">
        <f aca="false">A1411+$A$4</f>
        <v>5.39999999999999</v>
      </c>
      <c r="B1412" s="1" t="n">
        <f aca="false">B1411+$A$4*C1412</f>
        <v>28.348924139772</v>
      </c>
      <c r="C1412" s="1" t="n">
        <f aca="false">C1411+$A$4*D1411</f>
        <v>3.49707165297858</v>
      </c>
      <c r="D1412" s="1" t="n">
        <f aca="false">-$L$2*SIN(B1412)</f>
        <v>0.731052092227887</v>
      </c>
    </row>
    <row r="1413" customFormat="false" ht="13.5" hidden="false" customHeight="false" outlineLevel="0" collapsed="false">
      <c r="A1413" s="1" t="n">
        <f aca="false">A1412+$A$4</f>
        <v>5.43333333333332</v>
      </c>
      <c r="B1413" s="1" t="n">
        <f aca="false">B1412+$A$4*C1413</f>
        <v>28.4663054749737</v>
      </c>
      <c r="C1413" s="1" t="n">
        <f aca="false">C1412+$A$4*D1412</f>
        <v>3.52144005605284</v>
      </c>
      <c r="D1413" s="1" t="n">
        <f aca="false">-$L$2*SIN(B1413)</f>
        <v>1.87169540864653</v>
      </c>
    </row>
    <row r="1414" customFormat="false" ht="13.5" hidden="false" customHeight="false" outlineLevel="0" collapsed="false">
      <c r="A1414" s="1" t="n">
        <f aca="false">A1413+$A$4</f>
        <v>5.46666666666666</v>
      </c>
      <c r="B1414" s="1" t="n">
        <f aca="false">B1413+$A$4*C1414</f>
        <v>28.5857664717406</v>
      </c>
      <c r="C1414" s="1" t="n">
        <f aca="false">C1413+$A$4*D1413</f>
        <v>3.58382990300773</v>
      </c>
      <c r="D1414" s="1" t="n">
        <f aca="false">-$L$2*SIN(B1414)</f>
        <v>3.00600596054437</v>
      </c>
    </row>
    <row r="1415" customFormat="false" ht="13.5" hidden="false" customHeight="false" outlineLevel="0" collapsed="false">
      <c r="A1415" s="1" t="n">
        <f aca="false">A1414+$A$4</f>
        <v>5.49999999999999</v>
      </c>
      <c r="B1415" s="1" t="n">
        <f aca="false">B1414+$A$4*C1415</f>
        <v>28.7085674751304</v>
      </c>
      <c r="C1415" s="1" t="n">
        <f aca="false">C1414+$A$4*D1414</f>
        <v>3.68403010169254</v>
      </c>
      <c r="D1415" s="1" t="n">
        <f aca="false">-$L$2*SIN(B1415)</f>
        <v>4.12721656287714</v>
      </c>
    </row>
    <row r="1416" customFormat="false" ht="13.5" hidden="false" customHeight="false" outlineLevel="0" collapsed="false">
      <c r="A1416" s="1" t="n">
        <f aca="false">A1415+$A$4</f>
        <v>5.53333333333332</v>
      </c>
      <c r="B1416" s="1" t="n">
        <f aca="false">B1415+$A$4*C1416</f>
        <v>28.8359542747011</v>
      </c>
      <c r="C1416" s="1" t="n">
        <f aca="false">C1415+$A$4*D1415</f>
        <v>3.82160398712178</v>
      </c>
      <c r="D1416" s="1" t="n">
        <f aca="false">-$L$2*SIN(B1416)</f>
        <v>5.22439776368564</v>
      </c>
    </row>
    <row r="1417" customFormat="false" ht="13.5" hidden="false" customHeight="false" outlineLevel="0" collapsed="false">
      <c r="A1417" s="1" t="n">
        <f aca="false">A1416+$A$4</f>
        <v>5.56666666666666</v>
      </c>
      <c r="B1417" s="1" t="n">
        <f aca="false">B1416+$A$4*C1417</f>
        <v>28.9691459606759</v>
      </c>
      <c r="C1417" s="1" t="n">
        <f aca="false">C1416+$A$4*D1416</f>
        <v>3.99575057924463</v>
      </c>
      <c r="D1417" s="1" t="n">
        <f aca="false">-$L$2*SIN(B1417)</f>
        <v>6.28076513527208</v>
      </c>
    </row>
    <row r="1418" customFormat="false" ht="13.5" hidden="false" customHeight="false" outlineLevel="0" collapsed="false">
      <c r="A1418" s="1" t="n">
        <f aca="false">A1417+$A$4</f>
        <v>5.59999999999999</v>
      </c>
      <c r="B1418" s="1" t="n">
        <f aca="false">B1417+$A$4*C1418</f>
        <v>29.1093162745788</v>
      </c>
      <c r="C1418" s="1" t="n">
        <f aca="false">C1417+$A$4*D1417</f>
        <v>4.20510941708703</v>
      </c>
      <c r="D1418" s="1" t="n">
        <f aca="false">-$L$2*SIN(B1418)</f>
        <v>7.27200284517381</v>
      </c>
    </row>
    <row r="1419" customFormat="false" ht="13.5" hidden="false" customHeight="false" outlineLevel="0" collapsed="false">
      <c r="A1419" s="1" t="n">
        <f aca="false">A1418+$A$4</f>
        <v>5.63333333333332</v>
      </c>
      <c r="B1419" s="1" t="n">
        <f aca="false">B1418+$A$4*C1419</f>
        <v>29.257566591643</v>
      </c>
      <c r="C1419" s="1" t="n">
        <f aca="false">C1418+$A$4*D1418</f>
        <v>4.44750951192616</v>
      </c>
      <c r="D1419" s="1" t="n">
        <f aca="false">-$L$2*SIN(B1419)</f>
        <v>8.16480139150521</v>
      </c>
    </row>
    <row r="1420" customFormat="false" ht="13.5" hidden="false" customHeight="false" outlineLevel="0" collapsed="false">
      <c r="A1420" s="1" t="n">
        <f aca="false">A1419+$A$4</f>
        <v>5.66666666666666</v>
      </c>
      <c r="B1420" s="1" t="n">
        <f aca="false">B1419+$A$4*C1420</f>
        <v>29.4148889102534</v>
      </c>
      <c r="C1420" s="1" t="n">
        <f aca="false">C1419+$A$4*D1419</f>
        <v>4.71966955830967</v>
      </c>
      <c r="D1420" s="1" t="n">
        <f aca="false">-$L$2*SIN(B1420)</f>
        <v>8.91596695245845</v>
      </c>
    </row>
    <row r="1421" customFormat="false" ht="13.5" hidden="false" customHeight="false" outlineLevel="0" collapsed="false">
      <c r="A1421" s="1" t="n">
        <f aca="false">A1420+$A$4</f>
        <v>5.69999999999999</v>
      </c>
      <c r="B1421" s="1" t="n">
        <f aca="false">B1420+$A$4*C1421</f>
        <v>29.5821178588109</v>
      </c>
      <c r="C1421" s="1" t="n">
        <f aca="false">C1420+$A$4*D1420</f>
        <v>5.01686845672495</v>
      </c>
      <c r="D1421" s="1" t="n">
        <f aca="false">-$L$2*SIN(B1421)</f>
        <v>9.47264565617247</v>
      </c>
    </row>
    <row r="1422" customFormat="false" ht="13.5" hidden="false" customHeight="false" outlineLevel="0" collapsed="false">
      <c r="A1422" s="1" t="n">
        <f aca="false">A1421+$A$4</f>
        <v>5.73333333333332</v>
      </c>
      <c r="B1422" s="1" t="n">
        <f aca="false">B1421+$A$4*C1422</f>
        <v>29.7598719692085</v>
      </c>
      <c r="C1422" s="1" t="n">
        <f aca="false">C1421+$A$4*D1421</f>
        <v>5.3326233119307</v>
      </c>
      <c r="D1422" s="1" t="n">
        <f aca="false">-$L$2*SIN(B1422)</f>
        <v>9.77436730681449</v>
      </c>
    </row>
    <row r="1423" customFormat="false" ht="13.5" hidden="false" customHeight="false" outlineLevel="0" collapsed="false">
      <c r="A1423" s="1" t="n">
        <f aca="false">A1422+$A$4</f>
        <v>5.76666666666666</v>
      </c>
      <c r="B1423" s="1" t="n">
        <f aca="false">B1422+$A$4*C1423</f>
        <v>29.9484864877249</v>
      </c>
      <c r="C1423" s="1" t="n">
        <f aca="false">C1422+$A$4*D1422</f>
        <v>5.65843555549118</v>
      </c>
      <c r="D1423" s="1" t="n">
        <f aca="false">-$L$2*SIN(B1423)</f>
        <v>9.75764886618556</v>
      </c>
    </row>
    <row r="1424" customFormat="false" ht="13.5" hidden="false" customHeight="false" outlineLevel="0" collapsed="false">
      <c r="A1424" s="1" t="n">
        <f aca="false">A1423+$A$4</f>
        <v>5.79999999999999</v>
      </c>
      <c r="B1424" s="1" t="n">
        <f aca="false">B1423+$A$4*C1424</f>
        <v>30.1479428383148</v>
      </c>
      <c r="C1424" s="1" t="n">
        <f aca="false">C1423+$A$4*D1423</f>
        <v>5.98369051769737</v>
      </c>
      <c r="D1424" s="1" t="n">
        <f aca="false">-$L$2*SIN(B1424)</f>
        <v>9.36365993749507</v>
      </c>
    </row>
    <row r="1425" customFormat="false" ht="13.5" hidden="false" customHeight="false" outlineLevel="0" collapsed="false">
      <c r="A1425" s="1" t="n">
        <f aca="false">A1424+$A$4</f>
        <v>5.83333333333332</v>
      </c>
      <c r="B1425" s="1" t="n">
        <f aca="false">B1424+$A$4*C1425</f>
        <v>30.357803255502</v>
      </c>
      <c r="C1425" s="1" t="n">
        <f aca="false">C1424+$A$4*D1424</f>
        <v>6.29581251561387</v>
      </c>
      <c r="D1425" s="1" t="n">
        <f aca="false">-$L$2*SIN(B1425)</f>
        <v>8.54879177867314</v>
      </c>
    </row>
    <row r="1426" customFormat="false" ht="13.5" hidden="false" customHeight="false" outlineLevel="0" collapsed="false">
      <c r="A1426" s="1" t="n">
        <f aca="false">A1425+$A$4</f>
        <v>5.86666666666666</v>
      </c>
      <c r="B1426" s="1" t="n">
        <f aca="false">B1425+$A$4*C1426</f>
        <v>30.577162330221</v>
      </c>
      <c r="C1426" s="1" t="n">
        <f aca="false">C1425+$A$4*D1425</f>
        <v>6.58077224156964</v>
      </c>
      <c r="D1426" s="1" t="n">
        <f aca="false">-$L$2*SIN(B1426)</f>
        <v>7.29685168413713</v>
      </c>
    </row>
    <row r="1427" customFormat="false" ht="13.5" hidden="false" customHeight="false" outlineLevel="0" collapsed="false">
      <c r="A1427" s="1" t="n">
        <f aca="false">A1426+$A$4</f>
        <v>5.89999999999999</v>
      </c>
      <c r="B1427" s="1" t="n">
        <f aca="false">B1426+$A$4*C1427</f>
        <v>30.8046290179223</v>
      </c>
      <c r="C1427" s="1" t="n">
        <f aca="false">C1426+$A$4*D1426</f>
        <v>6.82400063104088</v>
      </c>
      <c r="D1427" s="1" t="n">
        <f aca="false">-$L$2*SIN(B1427)</f>
        <v>5.63025806385996</v>
      </c>
    </row>
    <row r="1428" customFormat="false" ht="13.5" hidden="false" customHeight="false" outlineLevel="0" collapsed="false">
      <c r="A1428" s="1" t="n">
        <f aca="false">A1427+$A$4</f>
        <v>5.93333333333332</v>
      </c>
      <c r="B1428" s="1" t="n">
        <f aca="false">B1427+$A$4*C1428</f>
        <v>31.0383515479169</v>
      </c>
      <c r="C1428" s="1" t="n">
        <f aca="false">C1427+$A$4*D1427</f>
        <v>7.01167589983621</v>
      </c>
      <c r="D1428" s="1" t="n">
        <f aca="false">-$L$2*SIN(B1428)</f>
        <v>3.61662678281416</v>
      </c>
    </row>
    <row r="1429" customFormat="false" ht="13.5" hidden="false" customHeight="false" outlineLevel="0" collapsed="false">
      <c r="A1429" s="1" t="n">
        <f aca="false">A1428+$A$4</f>
        <v>5.96666666666666</v>
      </c>
      <c r="B1429" s="1" t="n">
        <f aca="false">B1428+$A$4*C1429</f>
        <v>31.2760925521145</v>
      </c>
      <c r="C1429" s="1" t="n">
        <f aca="false">C1428+$A$4*D1428</f>
        <v>7.13223012593002</v>
      </c>
      <c r="D1429" s="1" t="n">
        <f aca="false">-$L$2*SIN(B1429)</f>
        <v>1.3673052511333</v>
      </c>
    </row>
    <row r="1430" customFormat="false" ht="13.5" hidden="false" customHeight="false" outlineLevel="0" collapsed="false">
      <c r="A1430" s="1" t="n">
        <f aca="false">A1429+$A$4</f>
        <v>5.99999999999999</v>
      </c>
      <c r="B1430" s="1" t="n">
        <f aca="false">B1429+$A$4*C1430</f>
        <v>31.515352784369</v>
      </c>
      <c r="C1430" s="1" t="n">
        <f aca="false">C1429+$A$4*D1429</f>
        <v>7.17780696763446</v>
      </c>
      <c r="D1430" s="1" t="n">
        <f aca="false">-$L$2*SIN(B1430)</f>
        <v>-0.973765272982928</v>
      </c>
    </row>
    <row r="1431" customFormat="false" ht="13.5" hidden="false" customHeight="false" outlineLevel="0" collapsed="false">
      <c r="A1431" s="1" t="n">
        <f aca="false">A1430+$A$4</f>
        <v>6.03333333333332</v>
      </c>
      <c r="B1431" s="1" t="n">
        <f aca="false">B1430+$A$4*C1431</f>
        <v>31.7535310552091</v>
      </c>
      <c r="C1431" s="1" t="n">
        <f aca="false">C1430+$A$4*D1430</f>
        <v>7.1453481252017</v>
      </c>
      <c r="D1431" s="1" t="n">
        <f aca="false">-$L$2*SIN(B1431)</f>
        <v>-3.24934458925743</v>
      </c>
    </row>
    <row r="1432" customFormat="false" ht="13.5" hidden="false" customHeight="false" outlineLevel="0" collapsed="false">
      <c r="A1432" s="1" t="n">
        <f aca="false">A1431+$A$4</f>
        <v>6.06666666666666</v>
      </c>
      <c r="B1432" s="1" t="n">
        <f aca="false">B1431+$A$4*C1432</f>
        <v>31.9880989431722</v>
      </c>
      <c r="C1432" s="1" t="n">
        <f aca="false">C1431+$A$4*D1431</f>
        <v>7.03703663889311</v>
      </c>
      <c r="D1432" s="1" t="n">
        <f aca="false">-$L$2*SIN(B1432)</f>
        <v>-5.31171990952264</v>
      </c>
    </row>
    <row r="1433" customFormat="false" ht="13.5" hidden="false" customHeight="false" outlineLevel="0" collapsed="false">
      <c r="A1433" s="1" t="n">
        <f aca="false">A1432+$A$4</f>
        <v>6.09999999999999</v>
      </c>
      <c r="B1433" s="1" t="n">
        <f aca="false">B1432+$A$4*C1433</f>
        <v>32.2167649201247</v>
      </c>
      <c r="C1433" s="1" t="n">
        <f aca="false">C1432+$A$4*D1432</f>
        <v>6.85997930857569</v>
      </c>
      <c r="D1433" s="1" t="n">
        <f aca="false">-$L$2*SIN(B1433)</f>
        <v>-7.04299087650273</v>
      </c>
    </row>
    <row r="1434" customFormat="false" ht="13.5" hidden="false" customHeight="false" outlineLevel="0" collapsed="false">
      <c r="A1434" s="1" t="n">
        <f aca="false">A1433+$A$4</f>
        <v>6.13333333333332</v>
      </c>
      <c r="B1434" s="1" t="n">
        <f aca="false">B1433+$A$4*C1434</f>
        <v>32.4376053516589</v>
      </c>
      <c r="C1434" s="1" t="n">
        <f aca="false">C1433+$A$4*D1433</f>
        <v>6.6252129460256</v>
      </c>
      <c r="D1434" s="1" t="n">
        <f aca="false">-$L$2*SIN(B1434)</f>
        <v>-8.3677873208532</v>
      </c>
    </row>
    <row r="1435" customFormat="false" ht="13.5" hidden="false" customHeight="false" outlineLevel="0" collapsed="false">
      <c r="A1435" s="1" t="n">
        <f aca="false">A1434+$A$4</f>
        <v>6.16666666666665</v>
      </c>
      <c r="B1435" s="1" t="n">
        <f aca="false">B1434+$A$4*C1435</f>
        <v>32.6491482417254</v>
      </c>
      <c r="C1435" s="1" t="n">
        <f aca="false">C1434+$A$4*D1434</f>
        <v>6.34628670199716</v>
      </c>
      <c r="D1435" s="1" t="n">
        <f aca="false">-$L$2*SIN(B1435)</f>
        <v>-9.25633070712635</v>
      </c>
    </row>
    <row r="1436" customFormat="false" ht="13.5" hidden="false" customHeight="false" outlineLevel="0" collapsed="false">
      <c r="A1436" s="1" t="n">
        <f aca="false">A1435+$A$4</f>
        <v>6.19999999999999</v>
      </c>
      <c r="B1436" s="1" t="n">
        <f aca="false">B1435+$A$4*C1436</f>
        <v>32.8504063198952</v>
      </c>
      <c r="C1436" s="1" t="n">
        <f aca="false">C1435+$A$4*D1435</f>
        <v>6.03774234509295</v>
      </c>
      <c r="D1436" s="1" t="n">
        <f aca="false">-$L$2*SIN(B1436)</f>
        <v>-9.71899536300809</v>
      </c>
    </row>
    <row r="1437" customFormat="false" ht="13.5" hidden="false" customHeight="false" outlineLevel="0" collapsed="false">
      <c r="A1437" s="1" t="n">
        <f aca="false">A1436+$A$4</f>
        <v>6.23333333333332</v>
      </c>
      <c r="B1437" s="1" t="n">
        <f aca="false">B1436+$A$4*C1437</f>
        <v>33.0408655143283</v>
      </c>
      <c r="C1437" s="1" t="n">
        <f aca="false">C1436+$A$4*D1436</f>
        <v>5.71377583299268</v>
      </c>
      <c r="D1437" s="1" t="n">
        <f aca="false">-$L$2*SIN(B1437)</f>
        <v>-9.79562486406129</v>
      </c>
    </row>
    <row r="1438" customFormat="false" ht="13.5" hidden="false" customHeight="false" outlineLevel="0" collapsed="false">
      <c r="A1438" s="1" t="n">
        <f aca="false">A1437+$A$4</f>
        <v>6.26666666666665</v>
      </c>
      <c r="B1438" s="1" t="n">
        <f aca="false">B1437+$A$4*C1438</f>
        <v>33.2204406811347</v>
      </c>
      <c r="C1438" s="1" t="n">
        <f aca="false">C1437+$A$4*D1437</f>
        <v>5.38725500419064</v>
      </c>
      <c r="D1438" s="1" t="n">
        <f aca="false">-$L$2*SIN(B1438)</f>
        <v>-9.54328659143428</v>
      </c>
    </row>
    <row r="1439" customFormat="false" ht="13.5" hidden="false" customHeight="false" outlineLevel="0" collapsed="false">
      <c r="A1439" s="1" t="n">
        <f aca="false">A1438+$A$4</f>
        <v>6.29999999999999</v>
      </c>
      <c r="B1439" s="1" t="n">
        <f aca="false">B1438+$A$4*C1439</f>
        <v>33.3894121961727</v>
      </c>
      <c r="C1439" s="1" t="n">
        <f aca="false">C1438+$A$4*D1438</f>
        <v>5.06914545114283</v>
      </c>
      <c r="D1439" s="1" t="n">
        <f aca="false">-$L$2*SIN(B1439)</f>
        <v>-9.02530191303034</v>
      </c>
    </row>
    <row r="1440" customFormat="false" ht="13.5" hidden="false" customHeight="false" outlineLevel="0" collapsed="false">
      <c r="A1440" s="1" t="n">
        <f aca="false">A1439+$A$4</f>
        <v>6.33333333333332</v>
      </c>
      <c r="B1440" s="1" t="n">
        <f aca="false">B1439+$A$4*C1440</f>
        <v>33.5483555979741</v>
      </c>
      <c r="C1440" s="1" t="n">
        <f aca="false">C1439+$A$4*D1439</f>
        <v>4.76830205404182</v>
      </c>
      <c r="D1440" s="1" t="n">
        <f aca="false">-$L$2*SIN(B1440)</f>
        <v>-8.30305348418917</v>
      </c>
    </row>
    <row r="1441" customFormat="false" ht="13.5" hidden="false" customHeight="false" outlineLevel="0" collapsed="false">
      <c r="A1441" s="1" t="n">
        <f aca="false">A1440+$A$4</f>
        <v>6.36666666666665</v>
      </c>
      <c r="B1441" s="1" t="n">
        <f aca="false">B1440+$A$4*C1441</f>
        <v>33.6980733847931</v>
      </c>
      <c r="C1441" s="1" t="n">
        <f aca="false">C1440+$A$4*D1440</f>
        <v>4.49153360456884</v>
      </c>
      <c r="D1441" s="1" t="n">
        <f aca="false">-$L$2*SIN(B1441)</f>
        <v>-7.43088732246562</v>
      </c>
    </row>
    <row r="1442" customFormat="false" ht="13.5" hidden="false" customHeight="false" outlineLevel="0" collapsed="false">
      <c r="A1442" s="1" t="n">
        <f aca="false">A1441+$A$4</f>
        <v>6.39999999999999</v>
      </c>
      <c r="B1442" s="1" t="n">
        <f aca="false">B1441+$A$4*C1442</f>
        <v>33.8395346301427</v>
      </c>
      <c r="C1442" s="1" t="n">
        <f aca="false">C1441+$A$4*D1441</f>
        <v>4.24383736048666</v>
      </c>
      <c r="D1442" s="1" t="n">
        <f aca="false">-$L$2*SIN(B1442)</f>
        <v>-6.4536861979084</v>
      </c>
    </row>
    <row r="1443" customFormat="false" ht="13.5" hidden="false" customHeight="false" outlineLevel="0" collapsed="false">
      <c r="A1443" s="1" t="n">
        <f aca="false">A1442+$A$4</f>
        <v>6.43333333333332</v>
      </c>
      <c r="B1443" s="1" t="n">
        <f aca="false">B1442+$A$4*C1443</f>
        <v>33.9738251130501</v>
      </c>
      <c r="C1443" s="1" t="n">
        <f aca="false">C1442+$A$4*D1442</f>
        <v>4.02871448722304</v>
      </c>
      <c r="D1443" s="1" t="n">
        <f aca="false">-$L$2*SIN(B1443)</f>
        <v>-5.40639054709402</v>
      </c>
    </row>
    <row r="1444" customFormat="false" ht="13.5" hidden="false" customHeight="false" outlineLevel="0" collapsed="false">
      <c r="A1444" s="1" t="n">
        <f aca="false">A1443+$A$4</f>
        <v>6.46666666666665</v>
      </c>
      <c r="B1444" s="1" t="n">
        <f aca="false">B1443+$A$4*C1444</f>
        <v>34.1021084953496</v>
      </c>
      <c r="C1444" s="1" t="n">
        <f aca="false">C1443+$A$4*D1443</f>
        <v>3.84850146898658</v>
      </c>
      <c r="D1444" s="1" t="n">
        <f aca="false">-$L$2*SIN(B1444)</f>
        <v>-4.31474394714078</v>
      </c>
    </row>
    <row r="1445" customFormat="false" ht="13.5" hidden="false" customHeight="false" outlineLevel="0" collapsed="false">
      <c r="A1445" s="1" t="n">
        <f aca="false">A1444+$A$4</f>
        <v>6.49999999999999</v>
      </c>
      <c r="B1445" s="1" t="n">
        <f aca="false">B1444+$A$4*C1445</f>
        <v>34.2255977177079</v>
      </c>
      <c r="C1445" s="1" t="n">
        <f aca="false">C1444+$A$4*D1444</f>
        <v>3.70467667074855</v>
      </c>
      <c r="D1445" s="1" t="n">
        <f aca="false">-$L$2*SIN(B1445)</f>
        <v>-3.19668878517682</v>
      </c>
    </row>
    <row r="1446" customFormat="false" ht="13.5" hidden="false" customHeight="false" outlineLevel="0" collapsed="false">
      <c r="A1446" s="1" t="n">
        <f aca="false">A1445+$A$4</f>
        <v>6.53333333333332</v>
      </c>
      <c r="B1446" s="1" t="n">
        <f aca="false">B1445+$A$4*C1446</f>
        <v>34.3455350636382</v>
      </c>
      <c r="C1446" s="1" t="n">
        <f aca="false">C1445+$A$4*D1445</f>
        <v>3.59812037790932</v>
      </c>
      <c r="D1446" s="1" t="n">
        <f aca="false">-$L$2*SIN(B1446)</f>
        <v>-2.06402424196062</v>
      </c>
    </row>
    <row r="1447" customFormat="false" ht="13.5" hidden="false" customHeight="false" outlineLevel="0" collapsed="false">
      <c r="A1447" s="1" t="n">
        <f aca="false">A1446+$A$4</f>
        <v>6.56666666666665</v>
      </c>
      <c r="B1447" s="1" t="n">
        <f aca="false">B1446+$A$4*C1447</f>
        <v>34.4631790492997</v>
      </c>
      <c r="C1447" s="1" t="n">
        <f aca="false">C1446+$A$4*D1446</f>
        <v>3.52931956984397</v>
      </c>
      <c r="D1447" s="1" t="n">
        <f aca="false">-$L$2*SIN(B1447)</f>
        <v>-0.92410458589441</v>
      </c>
    </row>
    <row r="1448" customFormat="false" ht="13.5" hidden="false" customHeight="false" outlineLevel="0" collapsed="false">
      <c r="A1448" s="1" t="n">
        <f aca="false">A1447+$A$4</f>
        <v>6.59999999999999</v>
      </c>
      <c r="B1448" s="1" t="n">
        <f aca="false">B1447+$A$4*C1448</f>
        <v>34.5797962520879</v>
      </c>
      <c r="C1448" s="1" t="n">
        <f aca="false">C1447+$A$4*D1447</f>
        <v>3.49851608364749</v>
      </c>
      <c r="D1448" s="1" t="n">
        <f aca="false">-$L$2*SIN(B1448)</f>
        <v>0.218519909006167</v>
      </c>
    </row>
    <row r="1449" customFormat="false" ht="13.5" hidden="false" customHeight="false" outlineLevel="0" collapsed="false">
      <c r="A1449" s="1" t="n">
        <f aca="false">A1448+$A$4</f>
        <v>6.63333333333332</v>
      </c>
      <c r="B1449" s="1" t="n">
        <f aca="false">B1448+$A$4*C1449</f>
        <v>34.6966562547751</v>
      </c>
      <c r="C1449" s="1" t="n">
        <f aca="false">C1448+$A$4*D1448</f>
        <v>3.50580008061436</v>
      </c>
      <c r="D1449" s="1" t="n">
        <f aca="false">-$L$2*SIN(B1449)</f>
        <v>1.36053488188595</v>
      </c>
    </row>
    <row r="1450" customFormat="false" ht="13.5" hidden="false" customHeight="false" outlineLevel="0" collapsed="false">
      <c r="A1450" s="1" t="n">
        <f aca="false">A1449+$A$4</f>
        <v>6.66666666666665</v>
      </c>
      <c r="B1450" s="1" t="n">
        <f aca="false">B1449+$A$4*C1450</f>
        <v>34.8150279628866</v>
      </c>
      <c r="C1450" s="1" t="n">
        <f aca="false">C1449+$A$4*D1449</f>
        <v>3.55115124334389</v>
      </c>
      <c r="D1450" s="1" t="n">
        <f aca="false">-$L$2*SIN(B1450)</f>
        <v>2.49833487270156</v>
      </c>
    </row>
    <row r="1451" customFormat="false" ht="13.5" hidden="false" customHeight="false" outlineLevel="0" collapsed="false">
      <c r="A1451" s="1" t="n">
        <f aca="false">A1450+$A$4</f>
        <v>6.69999999999999</v>
      </c>
      <c r="B1451" s="1" t="n">
        <f aca="false">B1450+$A$4*C1451</f>
        <v>34.9361755986344</v>
      </c>
      <c r="C1451" s="1" t="n">
        <f aca="false">C1450+$A$4*D1450</f>
        <v>3.63442907243394</v>
      </c>
      <c r="D1451" s="1" t="n">
        <f aca="false">-$L$2*SIN(B1451)</f>
        <v>3.62648614274774</v>
      </c>
    </row>
    <row r="1452" customFormat="false" ht="13.5" hidden="false" customHeight="false" outlineLevel="0" collapsed="false">
      <c r="A1452" s="1" t="n">
        <f aca="false">A1451+$A$4</f>
        <v>6.73333333333332</v>
      </c>
      <c r="B1452" s="1" t="n">
        <f aca="false">B1451+$A$4*C1452</f>
        <v>35.0613526634296</v>
      </c>
      <c r="C1452" s="1" t="n">
        <f aca="false">C1451+$A$4*D1451</f>
        <v>3.75531194385887</v>
      </c>
      <c r="D1452" s="1" t="n">
        <f aca="false">-$L$2*SIN(B1452)</f>
        <v>4.73613259793874</v>
      </c>
    </row>
    <row r="1453" customFormat="false" ht="13.5" hidden="false" customHeight="false" outlineLevel="0" collapsed="false">
      <c r="A1453" s="1" t="n">
        <f aca="false">A1452+$A$4</f>
        <v>6.76666666666665</v>
      </c>
      <c r="B1453" s="1" t="n">
        <f aca="false">B1452+$A$4*C1453</f>
        <v>35.1917920977782</v>
      </c>
      <c r="C1453" s="1" t="n">
        <f aca="false">C1452+$A$4*D1452</f>
        <v>3.91318303045683</v>
      </c>
      <c r="D1453" s="1" t="n">
        <f aca="false">-$L$2*SIN(B1453)</f>
        <v>5.81332748719546</v>
      </c>
    </row>
    <row r="1454" customFormat="false" ht="13.5" hidden="false" customHeight="false" outlineLevel="0" collapsed="false">
      <c r="A1454" s="1" t="n">
        <f aca="false">A1453+$A$4</f>
        <v>6.79999999999999</v>
      </c>
      <c r="B1454" s="1" t="n">
        <f aca="false">B1453+$A$4*C1454</f>
        <v>35.3286907848903</v>
      </c>
      <c r="C1454" s="1" t="n">
        <f aca="false">C1453+$A$4*D1453</f>
        <v>4.10696061336334</v>
      </c>
      <c r="D1454" s="1" t="n">
        <f aca="false">-$L$2*SIN(B1454)</f>
        <v>6.83733320136311</v>
      </c>
    </row>
    <row r="1455" customFormat="false" ht="13.5" hidden="false" customHeight="false" outlineLevel="0" collapsed="false">
      <c r="A1455" s="1" t="n">
        <f aca="false">A1454+$A$4</f>
        <v>6.83333333333332</v>
      </c>
      <c r="B1455" s="1" t="n">
        <f aca="false">B1454+$A$4*C1455</f>
        <v>35.4731865088928</v>
      </c>
      <c r="C1455" s="1" t="n">
        <f aca="false">C1454+$A$4*D1454</f>
        <v>4.33487172007545</v>
      </c>
      <c r="D1455" s="1" t="n">
        <f aca="false">-$L$2*SIN(B1455)</f>
        <v>7.77902918084903</v>
      </c>
    </row>
    <row r="1456" customFormat="false" ht="13.5" hidden="false" customHeight="false" outlineLevel="0" collapsed="false">
      <c r="A1456" s="1" t="n">
        <f aca="false">A1455+$A$4</f>
        <v>6.86666666666665</v>
      </c>
      <c r="B1456" s="1" t="n">
        <f aca="false">B1455+$A$4*C1456</f>
        <v>35.6263255986518</v>
      </c>
      <c r="C1456" s="1" t="n">
        <f aca="false">C1455+$A$4*D1455</f>
        <v>4.59417269277041</v>
      </c>
      <c r="D1456" s="1" t="n">
        <f aca="false">-$L$2*SIN(B1456)</f>
        <v>8.59970898329315</v>
      </c>
    </row>
    <row r="1457" customFormat="false" ht="13.5" hidden="false" customHeight="false" outlineLevel="0" collapsed="false">
      <c r="A1457" s="1" t="n">
        <f aca="false">A1456+$A$4</f>
        <v>6.89999999999999</v>
      </c>
      <c r="B1457" s="1" t="n">
        <f aca="false">B1456+$A$4*C1457</f>
        <v>35.7890199206145</v>
      </c>
      <c r="C1457" s="1" t="n">
        <f aca="false">C1456+$A$4*D1456</f>
        <v>4.88082965888018</v>
      </c>
      <c r="D1457" s="1" t="n">
        <f aca="false">-$L$2*SIN(B1457)</f>
        <v>9.25072543884643</v>
      </c>
    </row>
    <row r="1458" customFormat="false" ht="13.5" hidden="false" customHeight="false" outlineLevel="0" collapsed="false">
      <c r="A1458" s="1" t="n">
        <f aca="false">A1457+$A$4</f>
        <v>6.93333333333332</v>
      </c>
      <c r="B1458" s="1" t="n">
        <f aca="false">B1457+$A$4*C1458</f>
        <v>35.9619928263981</v>
      </c>
      <c r="C1458" s="1" t="n">
        <f aca="false">C1457+$A$4*D1457</f>
        <v>5.1891871735084</v>
      </c>
      <c r="D1458" s="1" t="n">
        <f aca="false">-$L$2*SIN(B1458)</f>
        <v>9.67462433124304</v>
      </c>
    </row>
    <row r="1459" customFormat="false" ht="13.5" hidden="false" customHeight="false" outlineLevel="0" collapsed="false">
      <c r="A1459" s="1" t="n">
        <f aca="false">A1458+$A$4</f>
        <v>6.96666666666665</v>
      </c>
      <c r="B1459" s="1" t="n">
        <f aca="false">B1458+$A$4*C1459</f>
        <v>36.145715314772</v>
      </c>
      <c r="C1459" s="1" t="n">
        <f aca="false">C1458+$A$4*D1458</f>
        <v>5.5116746512165</v>
      </c>
      <c r="D1459" s="1" t="n">
        <f aca="false">-$L$2*SIN(B1459)</f>
        <v>9.80851503406184</v>
      </c>
    </row>
    <row r="1460" customFormat="false" ht="13.5" hidden="false" customHeight="false" outlineLevel="0" collapsed="false">
      <c r="A1460" s="1" t="n">
        <f aca="false">A1459+$A$4</f>
        <v>6.99999999999999</v>
      </c>
      <c r="B1460" s="1" t="n">
        <f aca="false">B1459+$A$4*C1460</f>
        <v>36.3403361531838</v>
      </c>
      <c r="C1460" s="1" t="n">
        <f aca="false">C1459+$A$4*D1459</f>
        <v>5.8386251523519</v>
      </c>
      <c r="D1460" s="1" t="n">
        <f aca="false">-$L$2*SIN(B1460)</f>
        <v>9.59033150372729</v>
      </c>
    </row>
    <row r="1461" customFormat="false" ht="13.5" hidden="false" customHeight="false" outlineLevel="0" collapsed="false">
      <c r="A1461" s="1" t="n">
        <f aca="false">A1460+$A$4</f>
        <v>7.03333333333332</v>
      </c>
      <c r="B1461" s="1" t="n">
        <f aca="false">B1460+$A$4*C1461</f>
        <v>36.5456129154885</v>
      </c>
      <c r="C1461" s="1" t="n">
        <f aca="false">C1460+$A$4*D1460</f>
        <v>6.15830286914281</v>
      </c>
      <c r="D1461" s="1" t="n">
        <f aca="false">-$L$2*SIN(B1461)</f>
        <v>8.96818053329553</v>
      </c>
    </row>
    <row r="1462" customFormat="false" ht="13.5" hidden="false" customHeight="false" outlineLevel="0" collapsed="false">
      <c r="A1462" s="1" t="n">
        <f aca="false">A1461+$A$4</f>
        <v>7.06666666666665</v>
      </c>
      <c r="B1462" s="1" t="n">
        <f aca="false">B1461+$A$4*C1462</f>
        <v>36.7608543228303</v>
      </c>
      <c r="C1462" s="1" t="n">
        <f aca="false">C1461+$A$4*D1461</f>
        <v>6.45724222025266</v>
      </c>
      <c r="D1462" s="1" t="n">
        <f aca="false">-$L$2*SIN(B1462)</f>
        <v>7.91205126821047</v>
      </c>
    </row>
    <row r="1463" customFormat="false" ht="13.5" hidden="false" customHeight="false" outlineLevel="0" collapsed="false">
      <c r="A1463" s="1" t="n">
        <f aca="false">A1462+$A$4</f>
        <v>7.09999999999998</v>
      </c>
      <c r="B1463" s="1" t="n">
        <f aca="false">B1462+$A$4*C1463</f>
        <v>36.9848868982478</v>
      </c>
      <c r="C1463" s="1" t="n">
        <f aca="false">C1462+$A$4*D1462</f>
        <v>6.72097726252634</v>
      </c>
      <c r="D1463" s="1" t="n">
        <f aca="false">-$L$2*SIN(B1463)</f>
        <v>6.42586373279526</v>
      </c>
    </row>
    <row r="1464" customFormat="false" ht="13.5" hidden="false" customHeight="false" outlineLevel="0" collapsed="false">
      <c r="A1464" s="1" t="n">
        <f aca="false">A1463+$A$4</f>
        <v>7.13333333333332</v>
      </c>
      <c r="B1464" s="1" t="n">
        <f aca="false">B1463+$A$4*C1464</f>
        <v>37.2160593222574</v>
      </c>
      <c r="C1464" s="1" t="n">
        <f aca="false">C1463+$A$4*D1463</f>
        <v>6.93517272028618</v>
      </c>
      <c r="D1464" s="1" t="n">
        <f aca="false">-$L$2*SIN(B1464)</f>
        <v>4.55659383187571</v>
      </c>
    </row>
    <row r="1465" customFormat="false" ht="13.5" hidden="false" customHeight="false" outlineLevel="0" collapsed="false">
      <c r="A1465" s="1" t="n">
        <f aca="false">A1464+$A$4</f>
        <v>7.16666666666665</v>
      </c>
      <c r="B1465" s="1" t="n">
        <f aca="false">B1464+$A$4*C1465</f>
        <v>37.4522946283023</v>
      </c>
      <c r="C1465" s="1" t="n">
        <f aca="false">C1464+$A$4*D1464</f>
        <v>7.0870591813487</v>
      </c>
      <c r="D1465" s="1" t="n">
        <f aca="false">-$L$2*SIN(B1465)</f>
        <v>2.39676812653223</v>
      </c>
    </row>
    <row r="1466" customFormat="false" ht="13.5" hidden="false" customHeight="false" outlineLevel="0" collapsed="false">
      <c r="A1466" s="1" t="n">
        <f aca="false">A1465+$A$4</f>
        <v>7.19999999999998</v>
      </c>
      <c r="B1466" s="1" t="n">
        <f aca="false">B1465+$A$4*C1466</f>
        <v>37.6911930100434</v>
      </c>
      <c r="C1466" s="1" t="n">
        <f aca="false">C1465+$A$4*D1465</f>
        <v>7.16695145223311</v>
      </c>
      <c r="D1466" s="1" t="n">
        <f aca="false">-$L$2*SIN(B1466)</f>
        <v>0.0776829401694822</v>
      </c>
    </row>
    <row r="1467" customFormat="false" ht="13.5" hidden="false" customHeight="false" outlineLevel="0" collapsed="false">
      <c r="A1467" s="1" t="n">
        <f aca="false">A1466+$A$4</f>
        <v>7.23333333333332</v>
      </c>
      <c r="B1467" s="1" t="n">
        <f aca="false">B1466+$A$4*C1467</f>
        <v>37.9301777061625</v>
      </c>
      <c r="C1467" s="1" t="n">
        <f aca="false">C1466+$A$4*D1466</f>
        <v>7.16954088357209</v>
      </c>
      <c r="D1467" s="1" t="n">
        <f aca="false">-$L$2*SIN(B1467)</f>
        <v>-2.24663900318411</v>
      </c>
    </row>
    <row r="1468" customFormat="false" ht="13.5" hidden="false" customHeight="false" outlineLevel="0" collapsed="false">
      <c r="A1468" s="1" t="n">
        <f aca="false">A1467+$A$4</f>
        <v>7.26666666666665</v>
      </c>
      <c r="B1468" s="1" t="n">
        <f aca="false">B1467+$A$4*C1468</f>
        <v>38.1666661367225</v>
      </c>
      <c r="C1468" s="1" t="n">
        <f aca="false">C1467+$A$4*D1467</f>
        <v>7.09465291679929</v>
      </c>
      <c r="D1468" s="1" t="n">
        <f aca="false">-$L$2*SIN(B1468)</f>
        <v>-4.42141034901733</v>
      </c>
    </row>
    <row r="1469" customFormat="false" ht="13.5" hidden="false" customHeight="false" outlineLevel="0" collapsed="false">
      <c r="A1469" s="1" t="n">
        <f aca="false">A1468+$A$4</f>
        <v>7.29999999999998</v>
      </c>
      <c r="B1469" s="1" t="n">
        <f aca="false">B1468+$A$4*C1469</f>
        <v>38.3982418891168</v>
      </c>
      <c r="C1469" s="1" t="n">
        <f aca="false">C1468+$A$4*D1468</f>
        <v>6.94727257183205</v>
      </c>
      <c r="D1469" s="1" t="n">
        <f aca="false">-$L$2*SIN(B1469)</f>
        <v>-6.31324576798127</v>
      </c>
    </row>
    <row r="1470" customFormat="false" ht="13.5" hidden="false" customHeight="false" outlineLevel="0" collapsed="false">
      <c r="A1470" s="1" t="n">
        <f aca="false">A1469+$A$4</f>
        <v>7.33333333333332</v>
      </c>
      <c r="B1470" s="1" t="n">
        <f aca="false">B1469+$A$4*C1470</f>
        <v>38.6228029239913</v>
      </c>
      <c r="C1470" s="1" t="n">
        <f aca="false">C1469+$A$4*D1469</f>
        <v>6.73683104623267</v>
      </c>
      <c r="D1470" s="1" t="n">
        <f aca="false">-$L$2*SIN(B1470)</f>
        <v>-7.82673512309201</v>
      </c>
    </row>
    <row r="1471" customFormat="false" ht="13.5" hidden="false" customHeight="false" outlineLevel="0" collapsed="false">
      <c r="A1471" s="1" t="n">
        <f aca="false">A1470+$A$4</f>
        <v>7.36666666666665</v>
      </c>
      <c r="B1471" s="1" t="n">
        <f aca="false">B1470+$A$4*C1471</f>
        <v>38.8386675865067</v>
      </c>
      <c r="C1471" s="1" t="n">
        <f aca="false">C1470+$A$4*D1470</f>
        <v>6.47593987546294</v>
      </c>
      <c r="D1471" s="1" t="n">
        <f aca="false">-$L$2*SIN(B1471)</f>
        <v>-8.91187377494213</v>
      </c>
    </row>
    <row r="1472" customFormat="false" ht="13.5" hidden="false" customHeight="false" outlineLevel="0" collapsed="false">
      <c r="A1472" s="1" t="n">
        <f aca="false">A1471+$A$4</f>
        <v>7.39999999999998</v>
      </c>
      <c r="B1472" s="1" t="n">
        <f aca="false">B1471+$A$4*C1472</f>
        <v>39.04463016705</v>
      </c>
      <c r="C1472" s="1" t="n">
        <f aca="false">C1471+$A$4*D1471</f>
        <v>6.1788774162982</v>
      </c>
      <c r="D1472" s="1" t="n">
        <f aca="false">-$L$2*SIN(B1472)</f>
        <v>-9.56212136343755</v>
      </c>
    </row>
    <row r="1473" customFormat="false" ht="13.5" hidden="false" customHeight="false" outlineLevel="0" collapsed="false">
      <c r="A1473" s="1" t="n">
        <f aca="false">A1472+$A$4</f>
        <v>7.43333333333332</v>
      </c>
      <c r="B1473" s="1" t="n">
        <f aca="false">B1472+$A$4*C1473</f>
        <v>39.2399681683005</v>
      </c>
      <c r="C1473" s="1" t="n">
        <f aca="false">C1472+$A$4*D1472</f>
        <v>5.86014003751695</v>
      </c>
      <c r="D1473" s="1" t="n">
        <f aca="false">-$L$2*SIN(B1473)</f>
        <v>-9.80560346831731</v>
      </c>
    </row>
    <row r="1474" customFormat="false" ht="13.5" hidden="false" customHeight="false" outlineLevel="0" collapsed="false">
      <c r="A1474" s="1" t="n">
        <f aca="false">A1473+$A$4</f>
        <v>7.46666666666665</v>
      </c>
      <c r="B1474" s="1" t="n">
        <f aca="false">B1473+$A$4*C1474</f>
        <v>39.4244110545863</v>
      </c>
      <c r="C1474" s="1" t="n">
        <f aca="false">C1473+$A$4*D1473</f>
        <v>5.53328658857304</v>
      </c>
      <c r="D1474" s="1" t="n">
        <f aca="false">-$L$2*SIN(B1474)</f>
        <v>-9.69314478483267</v>
      </c>
    </row>
    <row r="1475" customFormat="false" ht="13.5" hidden="false" customHeight="false" outlineLevel="0" collapsed="false">
      <c r="A1475" s="1" t="n">
        <f aca="false">A1474+$A$4</f>
        <v>7.49999999999998</v>
      </c>
      <c r="B1475" s="1" t="n">
        <f aca="false">B1474+$A$4*C1475</f>
        <v>39.59808378</v>
      </c>
      <c r="C1475" s="1" t="n">
        <f aca="false">C1474+$A$4*D1474</f>
        <v>5.21018176241195</v>
      </c>
      <c r="D1475" s="1" t="n">
        <f aca="false">-$L$2*SIN(B1475)</f>
        <v>-9.28645942574458</v>
      </c>
    </row>
    <row r="1476" customFormat="false" ht="13.5" hidden="false" customHeight="false" outlineLevel="0" collapsed="false">
      <c r="A1476" s="1" t="n">
        <f aca="false">A1475+$A$4</f>
        <v>7.53333333333332</v>
      </c>
      <c r="B1476" s="1" t="n">
        <f aca="false">B1475+$A$4*C1476</f>
        <v>39.7614382171629</v>
      </c>
      <c r="C1476" s="1" t="n">
        <f aca="false">C1475+$A$4*D1475</f>
        <v>4.90063311488713</v>
      </c>
      <c r="D1476" s="1" t="n">
        <f aca="false">-$L$2*SIN(B1476)</f>
        <v>-8.64861123057421</v>
      </c>
    </row>
    <row r="1477" customFormat="false" ht="13.5" hidden="false" customHeight="false" outlineLevel="0" collapsed="false">
      <c r="A1477" s="1" t="n">
        <f aca="false">A1476+$A$4</f>
        <v>7.56666666666665</v>
      </c>
      <c r="B1477" s="1" t="n">
        <f aca="false">B1476+$A$4*C1477</f>
        <v>39.9151830862919</v>
      </c>
      <c r="C1477" s="1" t="n">
        <f aca="false">C1476+$A$4*D1476</f>
        <v>4.61234607386799</v>
      </c>
      <c r="D1477" s="1" t="n">
        <f aca="false">-$L$2*SIN(B1477)</f>
        <v>-7.83754702734263</v>
      </c>
    </row>
    <row r="1478" customFormat="false" ht="13.5" hidden="false" customHeight="false" outlineLevel="0" collapsed="false">
      <c r="A1478" s="1" t="n">
        <f aca="false">A1477+$A$4</f>
        <v>7.59999999999998</v>
      </c>
      <c r="B1478" s="1" t="n">
        <f aca="false">B1477+$A$4*C1478</f>
        <v>40.0602195698349</v>
      </c>
      <c r="C1478" s="1" t="n">
        <f aca="false">C1477+$A$4*D1477</f>
        <v>4.3510945062899</v>
      </c>
      <c r="D1478" s="1" t="n">
        <f aca="false">-$L$2*SIN(B1478)</f>
        <v>-6.9025522007414</v>
      </c>
    </row>
    <row r="1479" customFormat="false" ht="13.5" hidden="false" customHeight="false" outlineLevel="0" collapsed="false">
      <c r="A1479" s="1" t="n">
        <f aca="false">A1478+$A$4</f>
        <v>7.63333333333332</v>
      </c>
      <c r="B1479" s="1" t="n">
        <f aca="false">B1478+$A$4*C1479</f>
        <v>40.1975865509326</v>
      </c>
      <c r="C1479" s="1" t="n">
        <f aca="false">C1478+$A$4*D1478</f>
        <v>4.12100943293186</v>
      </c>
      <c r="D1479" s="1" t="n">
        <f aca="false">-$L$2*SIN(B1479)</f>
        <v>-5.88299250431664</v>
      </c>
    </row>
    <row r="1480" customFormat="false" ht="13.5" hidden="false" customHeight="false" outlineLevel="0" collapsed="false">
      <c r="A1480" s="1" t="n">
        <f aca="false">A1479+$A$4</f>
        <v>7.66666666666665</v>
      </c>
      <c r="B1480" s="1" t="n">
        <f aca="false">B1479+$A$4*C1480</f>
        <v>40.3284168736922</v>
      </c>
      <c r="C1480" s="1" t="n">
        <f aca="false">C1479+$A$4*D1479</f>
        <v>3.92490968278797</v>
      </c>
      <c r="D1480" s="1" t="n">
        <f aca="false">-$L$2*SIN(B1480)</f>
        <v>-4.80859201074978</v>
      </c>
    </row>
    <row r="1481" customFormat="false" ht="13.5" hidden="false" customHeight="false" outlineLevel="0" collapsed="false">
      <c r="A1481" s="1" t="n">
        <f aca="false">A1480+$A$4</f>
        <v>7.69999999999998</v>
      </c>
      <c r="B1481" s="1" t="n">
        <f aca="false">B1480+$A$4*C1481</f>
        <v>40.4539043164398</v>
      </c>
      <c r="C1481" s="1" t="n">
        <f aca="false">C1480+$A$4*D1480</f>
        <v>3.76462328242964</v>
      </c>
      <c r="D1481" s="1" t="n">
        <f aca="false">-$L$2*SIN(B1481)</f>
        <v>-3.70059619833143</v>
      </c>
    </row>
    <row r="1482" customFormat="false" ht="13.5" hidden="false" customHeight="false" outlineLevel="0" collapsed="false">
      <c r="A1482" s="1" t="n">
        <f aca="false">A1481+$A$4</f>
        <v>7.73333333333332</v>
      </c>
      <c r="B1482" s="1" t="n">
        <f aca="false">B1481+$A$4*C1482</f>
        <v>40.5752799856338</v>
      </c>
      <c r="C1482" s="1" t="n">
        <f aca="false">C1481+$A$4*D1481</f>
        <v>3.64127007581859</v>
      </c>
      <c r="D1482" s="1" t="n">
        <f aca="false">-$L$2*SIN(B1482)</f>
        <v>-2.57334877150822</v>
      </c>
    </row>
    <row r="1483" customFormat="false" ht="13.5" hidden="false" customHeight="false" outlineLevel="0" collapsed="false">
      <c r="A1483" s="1" t="n">
        <f aca="false">A1482+$A$4</f>
        <v>7.76666666666665</v>
      </c>
      <c r="B1483" s="1" t="n">
        <f aca="false">B1482+$A$4*C1483</f>
        <v>40.693796378415</v>
      </c>
      <c r="C1483" s="1" t="n">
        <f aca="false">C1482+$A$4*D1482</f>
        <v>3.55549178343499</v>
      </c>
      <c r="D1483" s="1" t="n">
        <f aca="false">-$L$2*SIN(B1483)</f>
        <v>-1.4359903486609</v>
      </c>
    </row>
    <row r="1484" customFormat="false" ht="13.5" hidden="false" customHeight="false" outlineLevel="0" collapsed="false">
      <c r="A1484" s="1" t="n">
        <f aca="false">A1483+$A$4</f>
        <v>7.79999999999998</v>
      </c>
      <c r="B1484" s="1" t="n">
        <f aca="false">B1483+$A$4*C1484</f>
        <v>40.8107172263643</v>
      </c>
      <c r="C1484" s="1" t="n">
        <f aca="false">C1483+$A$4*D1483</f>
        <v>3.50762543847962</v>
      </c>
      <c r="D1484" s="1" t="n">
        <f aca="false">-$L$2*SIN(B1484)</f>
        <v>-0.294131034826399</v>
      </c>
    </row>
    <row r="1485" customFormat="false" ht="13.5" hidden="false" customHeight="false" outlineLevel="0" collapsed="false">
      <c r="A1485" s="1" t="n">
        <f aca="false">A1484+$A$4</f>
        <v>7.83333333333332</v>
      </c>
      <c r="B1485" s="1" t="n">
        <f aca="false">B1484+$A$4*C1485</f>
        <v>40.9273112620527</v>
      </c>
      <c r="C1485" s="1" t="n">
        <f aca="false">C1484+$A$4*D1484</f>
        <v>3.49782107065208</v>
      </c>
      <c r="D1485" s="1" t="n">
        <f aca="false">-$L$2*SIN(B1485)</f>
        <v>0.848550647606464</v>
      </c>
    </row>
    <row r="1486" customFormat="false" ht="13.5" hidden="false" customHeight="false" outlineLevel="0" collapsed="false">
      <c r="A1486" s="1" t="n">
        <f aca="false">A1485+$A$4</f>
        <v>7.86666666666665</v>
      </c>
      <c r="B1486" s="1" t="n">
        <f aca="false">B1485+$A$4*C1486</f>
        <v>41.044848131794</v>
      </c>
      <c r="C1486" s="1" t="n">
        <f aca="false">C1485+$A$4*D1485</f>
        <v>3.52610609223896</v>
      </c>
      <c r="D1486" s="1" t="n">
        <f aca="false">-$L$2*SIN(B1486)</f>
        <v>1.98876807540569</v>
      </c>
    </row>
    <row r="1487" customFormat="false" ht="13.5" hidden="false" customHeight="false" outlineLevel="0" collapsed="false">
      <c r="A1487" s="1" t="n">
        <f aca="false">A1486+$A$4</f>
        <v>7.89999999999998</v>
      </c>
      <c r="B1487" s="1" t="n">
        <f aca="false">B1486+$A$4*C1487</f>
        <v>41.1645947438413</v>
      </c>
      <c r="C1487" s="1" t="n">
        <f aca="false">C1486+$A$4*D1486</f>
        <v>3.59239836141915</v>
      </c>
      <c r="D1487" s="1" t="n">
        <f aca="false">-$L$2*SIN(B1487)</f>
        <v>3.1221004968239</v>
      </c>
    </row>
    <row r="1488" customFormat="false" ht="13.5" hidden="false" customHeight="false" outlineLevel="0" collapsed="false">
      <c r="A1488" s="1" t="n">
        <f aca="false">A1487+$A$4</f>
        <v>7.93333333333332</v>
      </c>
      <c r="B1488" s="1" t="n">
        <f aca="false">B1487+$A$4*C1488</f>
        <v>41.2878103564406</v>
      </c>
      <c r="C1488" s="1" t="n">
        <f aca="false">C1487+$A$4*D1487</f>
        <v>3.69646837797994</v>
      </c>
      <c r="D1488" s="1" t="n">
        <f aca="false">-$L$2*SIN(B1488)</f>
        <v>4.24142899701032</v>
      </c>
    </row>
    <row r="1489" customFormat="false" ht="13.5" hidden="false" customHeight="false" outlineLevel="0" collapsed="false">
      <c r="A1489" s="1" t="n">
        <f aca="false">A1488+$A$4</f>
        <v>7.96666666666665</v>
      </c>
      <c r="B1489" s="1" t="n">
        <f aca="false">B1488+$A$4*C1489</f>
        <v>41.4157386679255</v>
      </c>
      <c r="C1489" s="1" t="n">
        <f aca="false">C1488+$A$4*D1488</f>
        <v>3.83784934454696</v>
      </c>
      <c r="D1489" s="1" t="n">
        <f aca="false">-$L$2*SIN(B1489)</f>
        <v>5.33530060757145</v>
      </c>
    </row>
    <row r="1490" customFormat="false" ht="13.5" hidden="false" customHeight="false" outlineLevel="0" collapsed="false">
      <c r="A1490" s="1" t="n">
        <f aca="false">A1489+$A$4</f>
        <v>7.99999999999998</v>
      </c>
      <c r="B1490" s="1" t="n">
        <f aca="false">B1489+$A$4*C1490</f>
        <v>41.5495950911966</v>
      </c>
      <c r="C1490" s="1" t="n">
        <f aca="false">C1489+$A$4*D1489</f>
        <v>4.01569269813267</v>
      </c>
      <c r="D1490" s="1" t="n">
        <f aca="false">-$L$2*SIN(B1490)</f>
        <v>6.38623190502309</v>
      </c>
    </row>
    <row r="1491" customFormat="false" ht="13.5" hidden="false" customHeight="false" outlineLevel="0" collapsed="false">
      <c r="A1491" s="1" t="n">
        <f aca="false">A1490+$A$4</f>
        <v>8.03333333333332</v>
      </c>
      <c r="B1491" s="1" t="n">
        <f aca="false">B1490+$A$4*C1491</f>
        <v>41.6905473276955</v>
      </c>
      <c r="C1491" s="1" t="n">
        <f aca="false">C1490+$A$4*D1490</f>
        <v>4.22856709496677</v>
      </c>
      <c r="D1491" s="1" t="n">
        <f aca="false">-$L$2*SIN(B1491)</f>
        <v>7.3690431031638</v>
      </c>
    </row>
    <row r="1492" customFormat="false" ht="13.5" hidden="false" customHeight="false" outlineLevel="0" collapsed="false">
      <c r="A1492" s="1" t="n">
        <f aca="false">A1491+$A$4</f>
        <v>8.06666666666665</v>
      </c>
      <c r="B1492" s="1" t="n">
        <f aca="false">B1491+$A$4*C1492</f>
        <v>41.8396873898646</v>
      </c>
      <c r="C1492" s="1" t="n">
        <f aca="false">C1491+$A$4*D1491</f>
        <v>4.47420186507223</v>
      </c>
      <c r="D1492" s="1" t="n">
        <f aca="false">-$L$2*SIN(B1492)</f>
        <v>8.2494350541289</v>
      </c>
    </row>
    <row r="1493" customFormat="false" ht="13.5" hidden="false" customHeight="false" outlineLevel="0" collapsed="false">
      <c r="A1493" s="1" t="n">
        <f aca="false">A1492+$A$4</f>
        <v>8.09999999999998</v>
      </c>
      <c r="B1493" s="1" t="n">
        <f aca="false">B1492+$A$4*C1493</f>
        <v>41.9979934909827</v>
      </c>
      <c r="C1493" s="1" t="n">
        <f aca="false">C1492+$A$4*D1492</f>
        <v>4.7491830335432</v>
      </c>
      <c r="D1493" s="1" t="n">
        <f aca="false">-$L$2*SIN(B1493)</f>
        <v>8.9831850386258</v>
      </c>
    </row>
    <row r="1494" customFormat="false" ht="13.5" hidden="false" customHeight="false" outlineLevel="0" collapsed="false">
      <c r="A1494" s="1" t="n">
        <f aca="false">A1493+$A$4</f>
        <v>8.13333333333332</v>
      </c>
      <c r="B1494" s="1" t="n">
        <f aca="false">B1493+$A$4*C1494</f>
        <v>42.1662809088104</v>
      </c>
      <c r="C1494" s="1" t="n">
        <f aca="false">C1493+$A$4*D1493</f>
        <v>5.04862253483072</v>
      </c>
      <c r="D1494" s="1" t="n">
        <f aca="false">-$L$2*SIN(B1494)</f>
        <v>9.51652364587579</v>
      </c>
    </row>
    <row r="1495" customFormat="false" ht="13.5" hidden="false" customHeight="false" outlineLevel="0" collapsed="false">
      <c r="A1495" s="1" t="n">
        <f aca="false">A1494+$A$4</f>
        <v>8.16666666666665</v>
      </c>
      <c r="B1495" s="1" t="n">
        <f aca="false">B1494+$A$4*C1495</f>
        <v>42.3451422418002</v>
      </c>
      <c r="C1495" s="1" t="n">
        <f aca="false">C1494+$A$4*D1494</f>
        <v>5.36583998969325</v>
      </c>
      <c r="D1495" s="1" t="n">
        <f aca="false">-$L$2*SIN(B1495)</f>
        <v>9.78840894672035</v>
      </c>
    </row>
    <row r="1496" customFormat="false" ht="13.5" hidden="false" customHeight="false" outlineLevel="0" collapsed="false">
      <c r="A1496" s="1" t="n">
        <f aca="false">A1495+$A$4</f>
        <v>8.19999999999998</v>
      </c>
      <c r="B1496" s="1" t="n">
        <f aca="false">B1495+$A$4*C1496</f>
        <v>42.5348795847307</v>
      </c>
      <c r="C1496" s="1" t="n">
        <f aca="false">C1495+$A$4*D1495</f>
        <v>5.69212028791726</v>
      </c>
      <c r="D1496" s="1" t="n">
        <f aca="false">-$L$2*SIN(B1496)</f>
        <v>9.73542919370855</v>
      </c>
    </row>
    <row r="1497" customFormat="false" ht="13.5" hidden="false" customHeight="false" outlineLevel="0" collapsed="false">
      <c r="A1497" s="1" t="n">
        <f aca="false">A1496+$A$4</f>
        <v>8.23333333333332</v>
      </c>
      <c r="B1497" s="1" t="n">
        <f aca="false">B1496+$A$4*C1497</f>
        <v>42.7354340712099</v>
      </c>
      <c r="C1497" s="1" t="n">
        <f aca="false">C1496+$A$4*D1496</f>
        <v>6.01663459437421</v>
      </c>
      <c r="D1497" s="1" t="n">
        <f aca="false">-$L$2*SIN(B1497)</f>
        <v>9.2997898512236</v>
      </c>
    </row>
    <row r="1498" customFormat="false" ht="13.5" hidden="false" customHeight="false" outlineLevel="0" collapsed="false">
      <c r="A1498" s="1" t="n">
        <f aca="false">A1497+$A$4</f>
        <v>8.26666666666665</v>
      </c>
      <c r="B1498" s="1" t="n">
        <f aca="false">B1497+$A$4*C1498</f>
        <v>42.9463216575237</v>
      </c>
      <c r="C1498" s="1" t="n">
        <f aca="false">C1497+$A$4*D1497</f>
        <v>6.326627589415</v>
      </c>
      <c r="D1498" s="1" t="n">
        <f aca="false">-$L$2*SIN(B1498)</f>
        <v>8.440131223444</v>
      </c>
    </row>
    <row r="1499" customFormat="false" ht="13.5" hidden="false" customHeight="false" outlineLevel="0" collapsed="false">
      <c r="A1499" s="1" t="n">
        <f aca="false">A1498+$A$4</f>
        <v>8.29999999999998</v>
      </c>
      <c r="B1499" s="1" t="n">
        <f aca="false">B1498+$A$4*C1499</f>
        <v>43.1665871674191</v>
      </c>
      <c r="C1499" s="1" t="n">
        <f aca="false">C1498+$A$4*D1498</f>
        <v>6.60796529686313</v>
      </c>
      <c r="D1499" s="1" t="n">
        <f aca="false">-$L$2*SIN(B1499)</f>
        <v>7.1437633490401</v>
      </c>
    </row>
    <row r="1500" customFormat="false" ht="13.5" hidden="false" customHeight="false" outlineLevel="0" collapsed="false">
      <c r="A1500" s="1" t="n">
        <f aca="false">A1499+$A$4</f>
        <v>8.33333333333331</v>
      </c>
      <c r="B1500" s="1" t="n">
        <f aca="false">B1499+$A$4*C1500</f>
        <v>43.3947901921469</v>
      </c>
      <c r="C1500" s="1" t="n">
        <f aca="false">C1499+$A$4*D1499</f>
        <v>6.84609074183114</v>
      </c>
      <c r="D1500" s="1" t="n">
        <f aca="false">-$L$2*SIN(B1500)</f>
        <v>5.43756259377742</v>
      </c>
    </row>
    <row r="1501" customFormat="false" ht="13.5" hidden="false" customHeight="false" outlineLevel="0" collapsed="false">
      <c r="A1501" s="1" t="n">
        <f aca="false">A1500+$A$4</f>
        <v>8.36666666666665</v>
      </c>
      <c r="B1501" s="1" t="n">
        <f aca="false">B1500+$A$4*C1501</f>
        <v>43.6290349530899</v>
      </c>
      <c r="C1501" s="1" t="n">
        <f aca="false">C1500+$A$4*D1500</f>
        <v>7.02734282829039</v>
      </c>
      <c r="D1501" s="1" t="n">
        <f aca="false">-$L$2*SIN(B1501)</f>
        <v>3.39387148944321</v>
      </c>
    </row>
    <row r="1502" customFormat="false" ht="13.5" hidden="false" customHeight="false" outlineLevel="0" collapsed="false">
      <c r="A1502" s="1" t="n">
        <f aca="false">A1501+$A$4</f>
        <v>8.39999999999998</v>
      </c>
      <c r="B1502" s="1" t="n">
        <f aca="false">B1501+$A$4*C1502</f>
        <v>43.8670506823545</v>
      </c>
      <c r="C1502" s="1" t="n">
        <f aca="false">C1501+$A$4*D1501</f>
        <v>7.14047187793849</v>
      </c>
      <c r="D1502" s="1" t="n">
        <f aca="false">-$L$2*SIN(B1502)</f>
        <v>1.12806685863063</v>
      </c>
    </row>
    <row r="1503" customFormat="false" ht="13.5" hidden="false" customHeight="false" outlineLevel="0" collapsed="false">
      <c r="A1503" s="1" t="n">
        <f aca="false">A1502+$A$4</f>
        <v>8.43333333333331</v>
      </c>
      <c r="B1503" s="1" t="n">
        <f aca="false">B1502+$A$4*C1503</f>
        <v>44.1063198192398</v>
      </c>
      <c r="C1503" s="1" t="n">
        <f aca="false">C1502+$A$4*D1502</f>
        <v>7.17807410655951</v>
      </c>
      <c r="D1503" s="1" t="n">
        <f aca="false">-$L$2*SIN(B1503)</f>
        <v>-1.21354574040595</v>
      </c>
    </row>
    <row r="1504" customFormat="false" ht="13.5" hidden="false" customHeight="false" outlineLevel="0" collapsed="false">
      <c r="A1504" s="1" t="n">
        <f aca="false">A1503+$A$4</f>
        <v>8.46666666666665</v>
      </c>
      <c r="B1504" s="1" t="n">
        <f aca="false">B1503+$A$4*C1504</f>
        <v>44.3442405719691</v>
      </c>
      <c r="C1504" s="1" t="n">
        <f aca="false">C1503+$A$4*D1503</f>
        <v>7.13762258187932</v>
      </c>
      <c r="D1504" s="1" t="n">
        <f aca="false">-$L$2*SIN(B1504)</f>
        <v>-3.47364653314887</v>
      </c>
    </row>
    <row r="1505" customFormat="false" ht="13.5" hidden="false" customHeight="false" outlineLevel="0" collapsed="false">
      <c r="A1505" s="1" t="n">
        <f aca="false">A1504+$A$4</f>
        <v>8.49999999999998</v>
      </c>
      <c r="B1505" s="1" t="n">
        <f aca="false">B1504+$A$4*C1505</f>
        <v>44.5783017174394</v>
      </c>
      <c r="C1505" s="1" t="n">
        <f aca="false">C1504+$A$4*D1504</f>
        <v>7.02183436410769</v>
      </c>
      <c r="D1505" s="1" t="n">
        <f aca="false">-$L$2*SIN(B1505)</f>
        <v>-5.50674934698137</v>
      </c>
    </row>
    <row r="1506" customFormat="false" ht="13.5" hidden="false" customHeight="false" outlineLevel="0" collapsed="false">
      <c r="A1506" s="1" t="n">
        <f aca="false">A1505+$A$4</f>
        <v>8.53333333333331</v>
      </c>
      <c r="B1506" s="1" t="n">
        <f aca="false">B1505+$A$4*C1506</f>
        <v>44.8062442525241</v>
      </c>
      <c r="C1506" s="1" t="n">
        <f aca="false">C1505+$A$4*D1505</f>
        <v>6.83827605254164</v>
      </c>
      <c r="D1506" s="1" t="n">
        <f aca="false">-$L$2*SIN(B1506)</f>
        <v>-7.1989009857182</v>
      </c>
    </row>
    <row r="1507" customFormat="false" ht="13.5" hidden="false" customHeight="false" outlineLevel="0" collapsed="false">
      <c r="A1507" s="1" t="n">
        <f aca="false">A1506+$A$4</f>
        <v>8.56666666666665</v>
      </c>
      <c r="B1507" s="1" t="n">
        <f aca="false">B1506+$A$4*C1507</f>
        <v>45.0261880087358</v>
      </c>
      <c r="C1507" s="1" t="n">
        <f aca="false">C1506+$A$4*D1506</f>
        <v>6.59831268635104</v>
      </c>
      <c r="D1507" s="1" t="n">
        <f aca="false">-$L$2*SIN(B1507)</f>
        <v>-8.47944346598098</v>
      </c>
    </row>
    <row r="1508" customFormat="false" ht="13.5" hidden="false" customHeight="false" outlineLevel="0" collapsed="false">
      <c r="A1508" s="1" t="n">
        <f aca="false">A1507+$A$4</f>
        <v>8.59999999999998</v>
      </c>
      <c r="B1508" s="1" t="n">
        <f aca="false">B1507+$A$4*C1508</f>
        <v>45.2367101610964</v>
      </c>
      <c r="C1508" s="1" t="n">
        <f aca="false">C1507+$A$4*D1507</f>
        <v>6.31566457081834</v>
      </c>
      <c r="D1508" s="1" t="n">
        <f aca="false">-$L$2*SIN(B1508)</f>
        <v>-9.32309924268231</v>
      </c>
    </row>
    <row r="1509" customFormat="false" ht="13.5" hidden="false" customHeight="false" outlineLevel="0" collapsed="false">
      <c r="A1509" s="1" t="n">
        <f aca="false">A1508+$A$4</f>
        <v>8.63333333333331</v>
      </c>
      <c r="B1509" s="1" t="n">
        <f aca="false">B1508+$A$4*C1509</f>
        <v>45.4368733142985</v>
      </c>
      <c r="C1509" s="1" t="n">
        <f aca="false">C1508+$A$4*D1508</f>
        <v>6.00489459606226</v>
      </c>
      <c r="D1509" s="1" t="n">
        <f aca="false">-$L$2*SIN(B1509)</f>
        <v>-9.7438220856271</v>
      </c>
    </row>
    <row r="1510" customFormat="false" ht="13.5" hidden="false" customHeight="false" outlineLevel="0" collapsed="false">
      <c r="A1510" s="1" t="n">
        <f aca="false">A1509+$A$4</f>
        <v>8.66666666666665</v>
      </c>
      <c r="B1510" s="1" t="n">
        <f aca="false">B1509+$A$4*C1510</f>
        <v>45.6262099985165</v>
      </c>
      <c r="C1510" s="1" t="n">
        <f aca="false">C1509+$A$4*D1509</f>
        <v>5.68010052654136</v>
      </c>
      <c r="D1510" s="1" t="n">
        <f aca="false">-$L$2*SIN(B1510)</f>
        <v>-9.78378942387692</v>
      </c>
    </row>
    <row r="1511" customFormat="false" ht="13.5" hidden="false" customHeight="false" outlineLevel="0" collapsed="false">
      <c r="A1511" s="1" t="n">
        <f aca="false">A1510+$A$4</f>
        <v>8.69999999999998</v>
      </c>
      <c r="B1511" s="1" t="n">
        <f aca="false">B1510+$A$4*C1511</f>
        <v>45.8046758055969</v>
      </c>
      <c r="C1511" s="1" t="n">
        <f aca="false">C1510+$A$4*D1510</f>
        <v>5.35397421241212</v>
      </c>
      <c r="D1511" s="1" t="n">
        <f aca="false">-$L$2*SIN(B1511)</f>
        <v>-9.50117859606855</v>
      </c>
    </row>
    <row r="1512" customFormat="false" ht="13.5" hidden="false" customHeight="false" outlineLevel="0" collapsed="false">
      <c r="A1512" s="1" t="n">
        <f aca="false">A1511+$A$4</f>
        <v>8.73333333333331</v>
      </c>
      <c r="B1512" s="1" t="n">
        <f aca="false">B1511+$A$4*C1512</f>
        <v>45.9725847475706</v>
      </c>
      <c r="C1512" s="1" t="n">
        <f aca="false">C1511+$A$4*D1511</f>
        <v>5.03726825920984</v>
      </c>
      <c r="D1512" s="1" t="n">
        <f aca="false">-$L$2*SIN(B1512)</f>
        <v>-8.95943632934576</v>
      </c>
    </row>
    <row r="1513" customFormat="false" ht="13.5" hidden="false" customHeight="false" outlineLevel="0" collapsed="false">
      <c r="A1513" s="1" t="n">
        <f aca="false">A1512+$A$4</f>
        <v>8.76666666666665</v>
      </c>
      <c r="B1513" s="1" t="n">
        <f aca="false">B1512+$A$4*C1513</f>
        <v>46.1305387602894</v>
      </c>
      <c r="C1513" s="1" t="n">
        <f aca="false">C1512+$A$4*D1512</f>
        <v>4.73862038156498</v>
      </c>
      <c r="D1513" s="1" t="n">
        <f aca="false">-$L$2*SIN(B1513)</f>
        <v>-8.21940625382585</v>
      </c>
    </row>
    <row r="1514" customFormat="false" ht="13.5" hidden="false" customHeight="false" outlineLevel="0" collapsed="false">
      <c r="A1514" s="1" t="n">
        <f aca="false">A1513+$A$4</f>
        <v>8.79999999999998</v>
      </c>
      <c r="B1514" s="1" t="n">
        <f aca="false">B1513+$A$4*C1514</f>
        <v>46.2793600993929</v>
      </c>
      <c r="C1514" s="1" t="n">
        <f aca="false">C1513+$A$4*D1513</f>
        <v>4.46464017310412</v>
      </c>
      <c r="D1514" s="1" t="n">
        <f aca="false">-$L$2*SIN(B1514)</f>
        <v>-7.33453360890813</v>
      </c>
    </row>
    <row r="1515" customFormat="false" ht="13.5" hidden="false" customHeight="false" outlineLevel="0" collapsed="false">
      <c r="A1515" s="1" t="n">
        <f aca="false">A1514+$A$4</f>
        <v>8.83333333333331</v>
      </c>
      <c r="B1515" s="1" t="n">
        <f aca="false">B1514+$A$4*C1515</f>
        <v>46.4200319567087</v>
      </c>
      <c r="C1515" s="1" t="n">
        <f aca="false">C1514+$A$4*D1514</f>
        <v>4.22015571947385</v>
      </c>
      <c r="D1515" s="1" t="n">
        <f aca="false">-$L$2*SIN(B1515)</f>
        <v>-6.34867423152719</v>
      </c>
    </row>
    <row r="1516" customFormat="false" ht="13.5" hidden="false" customHeight="false" outlineLevel="0" collapsed="false">
      <c r="A1516" s="1" t="n">
        <f aca="false">A1515+$A$4</f>
        <v>8.86666666666665</v>
      </c>
      <c r="B1516" s="1" t="n">
        <f aca="false">B1515+$A$4*C1516</f>
        <v>46.553649731545</v>
      </c>
      <c r="C1516" s="1" t="n">
        <f aca="false">C1515+$A$4*D1515</f>
        <v>4.00853324508961</v>
      </c>
      <c r="D1516" s="1" t="n">
        <f aca="false">-$L$2*SIN(B1516)</f>
        <v>-5.29577301430891</v>
      </c>
    </row>
    <row r="1517" customFormat="false" ht="13.5" hidden="false" customHeight="false" outlineLevel="0" collapsed="false">
      <c r="A1517" s="1" t="n">
        <f aca="false">A1516+$A$4</f>
        <v>8.89999999999998</v>
      </c>
      <c r="B1517" s="1" t="n">
        <f aca="false">B1516+$A$4*C1517</f>
        <v>46.6813833141432</v>
      </c>
      <c r="C1517" s="1" t="n">
        <f aca="false">C1516+$A$4*D1516</f>
        <v>3.83200747794598</v>
      </c>
      <c r="D1517" s="1" t="n">
        <f aca="false">-$L$2*SIN(B1517)</f>
        <v>-4.2006996380673</v>
      </c>
    </row>
    <row r="1518" customFormat="false" ht="13.5" hidden="false" customHeight="false" outlineLevel="0" collapsed="false">
      <c r="A1518" s="1" t="n">
        <f aca="false">A1517+$A$4</f>
        <v>8.93333333333331</v>
      </c>
      <c r="B1518" s="1" t="n">
        <f aca="false">B1517+$A$4*C1518</f>
        <v>46.8044494526991</v>
      </c>
      <c r="C1518" s="1" t="n">
        <f aca="false">C1517+$A$4*D1517</f>
        <v>3.69198415667707</v>
      </c>
      <c r="D1518" s="1" t="n">
        <f aca="false">-$L$2*SIN(B1518)</f>
        <v>-3.0806860268493</v>
      </c>
    </row>
    <row r="1519" customFormat="false" ht="13.5" hidden="false" customHeight="false" outlineLevel="0" collapsed="false">
      <c r="A1519" s="1" t="n">
        <f aca="false">A1518+$A$4</f>
        <v>8.96666666666665</v>
      </c>
      <c r="B1519" s="1" t="n">
        <f aca="false">B1518+$A$4*C1519</f>
        <v>46.9240926067807</v>
      </c>
      <c r="C1519" s="1" t="n">
        <f aca="false">C1518+$A$4*D1518</f>
        <v>3.58929462244876</v>
      </c>
      <c r="D1519" s="1" t="n">
        <f aca="false">-$L$2*SIN(B1519)</f>
        <v>-1.94699625573216</v>
      </c>
    </row>
    <row r="1520" customFormat="false" ht="13.5" hidden="false" customHeight="false" outlineLevel="0" collapsed="false">
      <c r="A1520" s="1" t="n">
        <f aca="false">A1519+$A$4</f>
        <v>8.99999999999998</v>
      </c>
      <c r="B1520" s="1" t="n">
        <f aca="false">B1519+$A$4*C1520</f>
        <v>47.0415724316893</v>
      </c>
      <c r="C1520" s="1" t="n">
        <f aca="false">C1519+$A$4*D1519</f>
        <v>3.52439474725769</v>
      </c>
      <c r="D1520" s="1" t="n">
        <f aca="false">-$L$2*SIN(B1520)</f>
        <v>-0.806621735240756</v>
      </c>
    </row>
    <row r="1521" customFormat="false" ht="13.5" hidden="false" customHeight="false" outlineLevel="0" collapsed="false">
      <c r="A1521" s="1" t="n">
        <f aca="false">A1520+$A$4</f>
        <v>9.03333333333331</v>
      </c>
      <c r="B1521" s="1" t="n">
        <f aca="false">B1520+$A$4*C1521</f>
        <v>47.1581560102254</v>
      </c>
      <c r="C1521" s="1" t="n">
        <f aca="false">C1520+$A$4*D1520</f>
        <v>3.49750735608299</v>
      </c>
      <c r="D1521" s="1" t="n">
        <f aca="false">-$L$2*SIN(B1521)</f>
        <v>0.336085705108001</v>
      </c>
    </row>
    <row r="1522" customFormat="false" ht="13.5" hidden="false" customHeight="false" outlineLevel="0" collapsed="false">
      <c r="A1522" s="1" t="n">
        <f aca="false">A1521+$A$4</f>
        <v>9.06666666666665</v>
      </c>
      <c r="B1522" s="1" t="n">
        <f aca="false">B1521+$A$4*C1522</f>
        <v>47.2751130173228</v>
      </c>
      <c r="C1522" s="1" t="n">
        <f aca="false">C1521+$A$4*D1521</f>
        <v>3.50871021291993</v>
      </c>
      <c r="D1522" s="1" t="n">
        <f aca="false">-$L$2*SIN(B1522)</f>
        <v>1.47785196009441</v>
      </c>
    </row>
    <row r="1523" customFormat="false" ht="13.5" hidden="false" customHeight="false" outlineLevel="0" collapsed="false">
      <c r="A1523" s="1" t="n">
        <f aca="false">A1522+$A$4</f>
        <v>9.09999999999998</v>
      </c>
      <c r="B1523" s="1" t="n">
        <f aca="false">B1522+$A$4*C1523</f>
        <v>47.3937120821535</v>
      </c>
      <c r="C1523" s="1" t="n">
        <f aca="false">C1522+$A$4*D1522</f>
        <v>3.55797194492307</v>
      </c>
      <c r="D1523" s="1" t="n">
        <f aca="false">-$L$2*SIN(B1523)</f>
        <v>2.61495506641494</v>
      </c>
    </row>
    <row r="1524" customFormat="false" ht="13.5" hidden="false" customHeight="false" outlineLevel="0" collapsed="false">
      <c r="A1524" s="1" t="n">
        <f aca="false">A1523+$A$4</f>
        <v>9.13333333333331</v>
      </c>
      <c r="B1524" s="1" t="n">
        <f aca="false">B1523+$A$4*C1524</f>
        <v>47.5152166526136</v>
      </c>
      <c r="C1524" s="1" t="n">
        <f aca="false">C1523+$A$4*D1523</f>
        <v>3.64513711380357</v>
      </c>
      <c r="D1524" s="1" t="n">
        <f aca="false">-$L$2*SIN(B1524)</f>
        <v>3.74168403946123</v>
      </c>
    </row>
    <row r="1525" customFormat="false" ht="13.5" hidden="false" customHeight="false" outlineLevel="0" collapsed="false">
      <c r="A1525" s="1" t="n">
        <f aca="false">A1524+$A$4</f>
        <v>9.16666666666665</v>
      </c>
      <c r="B1525" s="1" t="n">
        <f aca="false">B1524+$A$4*C1525</f>
        <v>47.6408786497843</v>
      </c>
      <c r="C1525" s="1" t="n">
        <f aca="false">C1524+$A$4*D1524</f>
        <v>3.76985991511895</v>
      </c>
      <c r="D1525" s="1" t="n">
        <f aca="false">-$L$2*SIN(B1525)</f>
        <v>4.8487372164098</v>
      </c>
    </row>
    <row r="1526" customFormat="false" ht="13.5" hidden="false" customHeight="false" outlineLevel="0" collapsed="false">
      <c r="A1526" s="1" t="n">
        <f aca="false">A1525+$A$4</f>
        <v>9.19999999999998</v>
      </c>
      <c r="B1526" s="1" t="n">
        <f aca="false">B1525+$A$4*C1526</f>
        <v>47.7719281327509</v>
      </c>
      <c r="C1526" s="1" t="n">
        <f aca="false">C1525+$A$4*D1525</f>
        <v>3.93148448899927</v>
      </c>
      <c r="D1526" s="1" t="n">
        <f aca="false">-$L$2*SIN(B1526)</f>
        <v>5.92154739568339</v>
      </c>
    </row>
    <row r="1527" customFormat="false" ht="13.5" hidden="false" customHeight="false" outlineLevel="0" collapsed="false">
      <c r="A1527" s="1" t="n">
        <f aca="false">A1526+$A$4</f>
        <v>9.23333333333331</v>
      </c>
      <c r="B1527" s="1" t="n">
        <f aca="false">B1526+$A$4*C1527</f>
        <v>47.9095571128239</v>
      </c>
      <c r="C1527" s="1" t="n">
        <f aca="false">C1526+$A$4*D1526</f>
        <v>4.12886940218872</v>
      </c>
      <c r="D1527" s="1" t="n">
        <f aca="false">-$L$2*SIN(B1527)</f>
        <v>6.93858425902974</v>
      </c>
    </row>
    <row r="1528" customFormat="false" ht="13.5" hidden="false" customHeight="false" outlineLevel="0" collapsed="false">
      <c r="A1528" s="1" t="n">
        <f aca="false">A1527+$A$4</f>
        <v>9.26666666666664</v>
      </c>
      <c r="B1528" s="1" t="n">
        <f aca="false">B1527+$A$4*C1528</f>
        <v>48.0548956309624</v>
      </c>
      <c r="C1528" s="1" t="n">
        <f aca="false">C1527+$A$4*D1527</f>
        <v>4.36015554415638</v>
      </c>
      <c r="D1528" s="1" t="n">
        <f aca="false">-$L$2*SIN(B1528)</f>
        <v>7.86978656712237</v>
      </c>
    </row>
    <row r="1529" customFormat="false" ht="13.5" hidden="false" customHeight="false" outlineLevel="0" collapsed="false">
      <c r="A1529" s="1" t="n">
        <f aca="false">A1528+$A$4</f>
        <v>9.29999999999998</v>
      </c>
      <c r="B1529" s="1" t="n">
        <f aca="false">B1528+$A$4*C1529</f>
        <v>48.2089783563978</v>
      </c>
      <c r="C1529" s="1" t="n">
        <f aca="false">C1528+$A$4*D1528</f>
        <v>4.62248176306046</v>
      </c>
      <c r="D1529" s="1" t="n">
        <f aca="false">-$L$2*SIN(B1529)</f>
        <v>8.6754220689212</v>
      </c>
    </row>
    <row r="1530" customFormat="false" ht="13.5" hidden="false" customHeight="false" outlineLevel="0" collapsed="false">
      <c r="A1530" s="1" t="n">
        <f aca="false">A1529+$A$4</f>
        <v>9.33333333333331</v>
      </c>
      <c r="B1530" s="1" t="n">
        <f aca="false">B1529+$A$4*C1530</f>
        <v>48.3727004396875</v>
      </c>
      <c r="C1530" s="1" t="n">
        <f aca="false">C1529+$A$4*D1529</f>
        <v>4.91166249869116</v>
      </c>
      <c r="D1530" s="1" t="n">
        <f aca="false">-$L$2*SIN(B1530)</f>
        <v>9.30585345729665</v>
      </c>
    </row>
    <row r="1531" customFormat="false" ht="13.5" hidden="false" customHeight="false" outlineLevel="0" collapsed="false">
      <c r="A1531" s="1" t="n">
        <f aca="false">A1530+$A$4</f>
        <v>9.36666666666664</v>
      </c>
      <c r="B1531" s="1" t="n">
        <f aca="false">B1530+$A$4*C1531</f>
        <v>48.546762360152</v>
      </c>
      <c r="C1531" s="1" t="n">
        <f aca="false">C1530+$A$4*D1530</f>
        <v>5.22185761393438</v>
      </c>
      <c r="D1531" s="1" t="n">
        <f aca="false">-$L$2*SIN(B1531)</f>
        <v>9.70286709338575</v>
      </c>
    </row>
    <row r="1532" customFormat="false" ht="13.5" hidden="false" customHeight="false" outlineLevel="0" collapsed="false">
      <c r="A1532" s="1" t="n">
        <f aca="false">A1531+$A$4</f>
        <v>9.39999999999998</v>
      </c>
      <c r="B1532" s="1" t="n">
        <f aca="false">B1531+$A$4*C1532</f>
        <v>48.7316052440535</v>
      </c>
      <c r="C1532" s="1" t="n">
        <f aca="false">C1531+$A$4*D1531</f>
        <v>5.54528651704724</v>
      </c>
      <c r="D1532" s="1" t="n">
        <f aca="false">-$L$2*SIN(B1532)</f>
        <v>9.8033151416652</v>
      </c>
    </row>
    <row r="1533" customFormat="false" ht="13.5" hidden="false" customHeight="false" outlineLevel="0" collapsed="false">
      <c r="A1533" s="1" t="n">
        <f aca="false">A1532+$A$4</f>
        <v>9.43333333333331</v>
      </c>
      <c r="B1533" s="1" t="n">
        <f aca="false">B1532+$A$4*C1533</f>
        <v>48.9273407003347</v>
      </c>
      <c r="C1533" s="1" t="n">
        <f aca="false">C1532+$A$4*D1532</f>
        <v>5.87206368843608</v>
      </c>
      <c r="D1533" s="1" t="n">
        <f aca="false">-$L$2*SIN(B1533)</f>
        <v>9.54569685031189</v>
      </c>
    </row>
    <row r="1534" customFormat="false" ht="13.5" hidden="false" customHeight="false" outlineLevel="0" collapsed="false">
      <c r="A1534" s="1" t="n">
        <f aca="false">A1533+$A$4</f>
        <v>9.46666666666664</v>
      </c>
      <c r="B1534" s="1" t="n">
        <f aca="false">B1533+$A$4*C1534</f>
        <v>49.1336824864496</v>
      </c>
      <c r="C1534" s="1" t="n">
        <f aca="false">C1533+$A$4*D1533</f>
        <v>6.19025358344648</v>
      </c>
      <c r="D1534" s="1" t="n">
        <f aca="false">-$L$2*SIN(B1534)</f>
        <v>8.87980303855983</v>
      </c>
    </row>
    <row r="1535" customFormat="false" ht="13.5" hidden="false" customHeight="false" outlineLevel="0" collapsed="false">
      <c r="A1535" s="1" t="n">
        <f aca="false">A1534+$A$4</f>
        <v>9.49999999999998</v>
      </c>
      <c r="B1535" s="1" t="n">
        <f aca="false">B1534+$A$4*C1535</f>
        <v>49.3498907203851</v>
      </c>
      <c r="C1535" s="1" t="n">
        <f aca="false">C1534+$A$4*D1534</f>
        <v>6.48624701806514</v>
      </c>
      <c r="D1535" s="1" t="n">
        <f aca="false">-$L$2*SIN(B1535)</f>
        <v>7.77857741380332</v>
      </c>
    </row>
    <row r="1536" customFormat="false" ht="13.5" hidden="false" customHeight="false" outlineLevel="0" collapsed="false">
      <c r="A1536" s="1" t="n">
        <f aca="false">A1535+$A$4</f>
        <v>9.53333333333331</v>
      </c>
      <c r="B1536" s="1" t="n">
        <f aca="false">B1535+$A$4*C1536</f>
        <v>49.5747418181137</v>
      </c>
      <c r="C1536" s="1" t="n">
        <f aca="false">C1535+$A$4*D1535</f>
        <v>6.74553293185858</v>
      </c>
      <c r="D1536" s="1" t="n">
        <f aca="false">-$L$2*SIN(B1536)</f>
        <v>6.25003166479463</v>
      </c>
    </row>
    <row r="1537" customFormat="false" ht="13.5" hidden="false" customHeight="false" outlineLevel="0" collapsed="false">
      <c r="A1537" s="1" t="n">
        <f aca="false">A1536+$A$4</f>
        <v>9.56666666666664</v>
      </c>
      <c r="B1537" s="1" t="n">
        <f aca="false">B1536+$A$4*C1537</f>
        <v>49.8065373954699</v>
      </c>
      <c r="C1537" s="1" t="n">
        <f aca="false">C1536+$A$4*D1536</f>
        <v>6.95386732068507</v>
      </c>
      <c r="D1537" s="1" t="n">
        <f aca="false">-$L$2*SIN(B1537)</f>
        <v>4.34585531223119</v>
      </c>
    </row>
    <row r="1538" customFormat="false" ht="13.5" hidden="false" customHeight="false" outlineLevel="0" collapsed="false">
      <c r="A1538" s="1" t="n">
        <f aca="false">A1537+$A$4</f>
        <v>9.59999999999998</v>
      </c>
      <c r="B1538" s="1" t="n">
        <f aca="false">B1537+$A$4*C1538</f>
        <v>50.0431617009508</v>
      </c>
      <c r="C1538" s="1" t="n">
        <f aca="false">C1537+$A$4*D1537</f>
        <v>7.09872916442611</v>
      </c>
      <c r="D1538" s="1" t="n">
        <f aca="false">-$L$2*SIN(B1538)</f>
        <v>2.16304470480291</v>
      </c>
    </row>
    <row r="1539" customFormat="false" ht="13.5" hidden="false" customHeight="false" outlineLevel="0" collapsed="false">
      <c r="A1539" s="1" t="n">
        <f aca="false">A1538+$A$4</f>
        <v>9.63333333333331</v>
      </c>
      <c r="B1539" s="1" t="n">
        <f aca="false">B1538+$A$4*C1539</f>
        <v>50.282189389437</v>
      </c>
      <c r="C1539" s="1" t="n">
        <f aca="false">C1538+$A$4*D1538</f>
        <v>7.17083065458621</v>
      </c>
      <c r="D1539" s="1" t="n">
        <f aca="false">-$L$2*SIN(B1539)</f>
        <v>-0.163887378590757</v>
      </c>
    </row>
    <row r="1540" customFormat="false" ht="13.5" hidden="false" customHeight="false" outlineLevel="0" collapsed="false">
      <c r="A1540" s="1" t="n">
        <f aca="false">A1539+$A$4</f>
        <v>9.66666666666664</v>
      </c>
      <c r="B1540" s="1" t="n">
        <f aca="false">B1539+$A$4*C1540</f>
        <v>50.5210349808359</v>
      </c>
      <c r="C1540" s="1" t="n">
        <f aca="false">C1539+$A$4*D1539</f>
        <v>7.16536774196651</v>
      </c>
      <c r="D1540" s="1" t="n">
        <f aca="false">-$L$2*SIN(B1540)</f>
        <v>-2.47977206209939</v>
      </c>
    </row>
    <row r="1541" customFormat="false" ht="13.5" hidden="false" customHeight="false" outlineLevel="0" collapsed="false">
      <c r="A1541" s="1" t="n">
        <f aca="false">A1540+$A$4</f>
        <v>9.69999999999998</v>
      </c>
      <c r="B1541" s="1" t="n">
        <f aca="false">B1540+$A$4*C1541</f>
        <v>50.7571252699435</v>
      </c>
      <c r="C1541" s="1" t="n">
        <f aca="false">C1540+$A$4*D1540</f>
        <v>7.08270867322987</v>
      </c>
      <c r="D1541" s="1" t="n">
        <f aca="false">-$L$2*SIN(B1541)</f>
        <v>-4.6310533946613</v>
      </c>
    </row>
    <row r="1542" customFormat="false" ht="13.5" hidden="false" customHeight="false" outlineLevel="0" collapsed="false">
      <c r="A1542" s="1" t="n">
        <f aca="false">A1541+$A$4</f>
        <v>9.73333333333331</v>
      </c>
      <c r="B1542" s="1" t="n">
        <f aca="false">B1541+$A$4*C1542</f>
        <v>50.9880699441682</v>
      </c>
      <c r="C1542" s="1" t="n">
        <f aca="false">C1541+$A$4*D1541</f>
        <v>6.92834022674116</v>
      </c>
      <c r="D1542" s="1" t="n">
        <f aca="false">-$L$2*SIN(B1542)</f>
        <v>-6.48762522585048</v>
      </c>
    </row>
    <row r="1543" customFormat="false" ht="13.5" hidden="false" customHeight="false" outlineLevel="0" collapsed="false">
      <c r="A1543" s="1" t="n">
        <f aca="false">A1542+$A$4</f>
        <v>9.76666666666664</v>
      </c>
      <c r="B1543" s="1" t="n">
        <f aca="false">B1542+$A$4*C1543</f>
        <v>51.2118061459198</v>
      </c>
      <c r="C1543" s="1" t="n">
        <f aca="false">C1542+$A$4*D1542</f>
        <v>6.71208605254614</v>
      </c>
      <c r="D1543" s="1" t="n">
        <f aca="false">-$L$2*SIN(B1543)</f>
        <v>-7.95857404880364</v>
      </c>
    </row>
    <row r="1544" customFormat="false" ht="13.5" hidden="false" customHeight="false" outlineLevel="0" collapsed="false">
      <c r="A1544" s="1" t="n">
        <f aca="false">A1543+$A$4</f>
        <v>9.79999999999998</v>
      </c>
      <c r="B1544" s="1" t="n">
        <f aca="false">B1543+$A$4*C1544</f>
        <v>51.4266994876171</v>
      </c>
      <c r="C1544" s="1" t="n">
        <f aca="false">C1543+$A$4*D1543</f>
        <v>6.44680025091935</v>
      </c>
      <c r="D1544" s="1" t="n">
        <f aca="false">-$L$2*SIN(B1544)</f>
        <v>-8.99859957623275</v>
      </c>
    </row>
    <row r="1545" customFormat="false" ht="13.5" hidden="false" customHeight="false" outlineLevel="0" collapsed="false">
      <c r="A1545" s="1" t="n">
        <f aca="false">A1544+$A$4</f>
        <v>9.83333333333331</v>
      </c>
      <c r="B1545" s="1" t="n">
        <f aca="false">B1544+$A$4*C1545</f>
        <v>51.6315943853408</v>
      </c>
      <c r="C1545" s="1" t="n">
        <f aca="false">C1544+$A$4*D1544</f>
        <v>6.1468469317116</v>
      </c>
      <c r="D1545" s="1" t="n">
        <f aca="false">-$L$2*SIN(B1545)</f>
        <v>-9.60521803326849</v>
      </c>
    </row>
    <row r="1546" customFormat="false" ht="13.5" hidden="false" customHeight="false" outlineLevel="0" collapsed="false">
      <c r="A1546" s="1" t="n">
        <f aca="false">A1545+$A$4</f>
        <v>9.86666666666664</v>
      </c>
      <c r="B1546" s="1" t="n">
        <f aca="false">B1545+$A$4*C1546</f>
        <v>51.8258168185831</v>
      </c>
      <c r="C1546" s="1" t="n">
        <f aca="false">C1545+$A$4*D1545</f>
        <v>5.82667299726931</v>
      </c>
      <c r="D1546" s="1" t="n">
        <f aca="false">-$L$2*SIN(B1546)</f>
        <v>-9.80946313927952</v>
      </c>
    </row>
    <row r="1547" customFormat="false" ht="13.5" hidden="false" customHeight="false" outlineLevel="0" collapsed="false">
      <c r="A1547" s="1" t="n">
        <f aca="false">A1546+$A$4</f>
        <v>9.89999999999998</v>
      </c>
      <c r="B1547" s="1" t="n">
        <f aca="false">B1546+$A$4*C1547</f>
        <v>52.0091398483373</v>
      </c>
      <c r="C1547" s="1" t="n">
        <f aca="false">C1546+$A$4*D1546</f>
        <v>5.49969089262666</v>
      </c>
      <c r="D1547" s="1" t="n">
        <f aca="false">-$L$2*SIN(B1547)</f>
        <v>-9.66379855030374</v>
      </c>
    </row>
    <row r="1548" customFormat="false" ht="13.5" hidden="false" customHeight="false" outlineLevel="0" collapsed="false">
      <c r="A1548" s="1" t="n">
        <f aca="false">A1547+$A$4</f>
        <v>9.93333333333331</v>
      </c>
      <c r="B1548" s="1" t="n">
        <f aca="false">B1547+$A$4*C1548</f>
        <v>52.1817253241468</v>
      </c>
      <c r="C1548" s="1" t="n">
        <f aca="false">C1547+$A$4*D1547</f>
        <v>5.1775642742832</v>
      </c>
      <c r="D1548" s="1" t="n">
        <f aca="false">-$L$2*SIN(B1548)</f>
        <v>-9.23046778002761</v>
      </c>
    </row>
    <row r="1549" customFormat="false" ht="13.5" hidden="false" customHeight="false" outlineLevel="0" collapsed="false">
      <c r="A1549" s="1" t="n">
        <f aca="false">A1548+$A$4</f>
        <v>9.96666666666664</v>
      </c>
      <c r="B1549" s="1" t="n">
        <f aca="false">B1548+$A$4*C1549</f>
        <v>52.3440547246451</v>
      </c>
      <c r="C1549" s="1" t="n">
        <f aca="false">C1548+$A$4*D1548</f>
        <v>4.86988201494895</v>
      </c>
      <c r="D1549" s="1" t="n">
        <f aca="false">-$L$2*SIN(B1549)</f>
        <v>-8.57225349960363</v>
      </c>
    </row>
    <row r="1550" customFormat="false" ht="13.5" hidden="false" customHeight="false" outlineLevel="0" collapsed="false">
      <c r="A1550" s="1" t="n">
        <f aca="false">A1549+$A$4</f>
        <v>9.99999999999998</v>
      </c>
      <c r="B1550" s="1" t="n">
        <f aca="false">B1549+$A$4*C1550</f>
        <v>52.4968593990327</v>
      </c>
      <c r="C1550" s="1" t="n">
        <f aca="false">C1549+$A$4*D1549</f>
        <v>4.58414023162883</v>
      </c>
      <c r="D1550" s="1" t="n">
        <f aca="false">-$L$2*SIN(B1550)</f>
        <v>-7.74633027480601</v>
      </c>
    </row>
    <row r="1551" customFormat="false" ht="13.5" hidden="false" customHeight="false" outlineLevel="0" collapsed="false">
      <c r="A1551" s="1" t="n">
        <f aca="false">A1550+$A$4</f>
        <v>10.0333333333333</v>
      </c>
      <c r="B1551" s="1" t="n">
        <f aca="false">B1550+$A$4*C1551</f>
        <v>52.6410570397817</v>
      </c>
      <c r="C1551" s="1" t="n">
        <f aca="false">C1550+$A$4*D1550</f>
        <v>4.32592922246863</v>
      </c>
      <c r="D1551" s="1" t="n">
        <f aca="false">-$L$2*SIN(B1551)</f>
        <v>-6.80098908069289</v>
      </c>
    </row>
    <row r="1560" customFormat="false" ht="13.5" hidden="false" customHeight="false" outlineLevel="0" collapsed="false">
      <c r="A1560" s="1" t="n">
        <v>0</v>
      </c>
      <c r="B1560" s="1" t="n">
        <f aca="false">F12</f>
        <v>1.25663706143592</v>
      </c>
      <c r="C1560" s="1" t="n">
        <f aca="false">G12</f>
        <v>7</v>
      </c>
      <c r="D1560" s="1" t="n">
        <f aca="false">-$L$2*SIN(B1560)</f>
        <v>-9.32986442485546</v>
      </c>
    </row>
    <row r="1561" customFormat="false" ht="13.5" hidden="false" customHeight="false" outlineLevel="0" collapsed="false">
      <c r="A1561" s="1" t="n">
        <f aca="false">A1560+$A$4</f>
        <v>0.0333333333333333</v>
      </c>
      <c r="B1561" s="1" t="n">
        <f aca="false">B1560+$A$4*C1561</f>
        <v>1.47960387874163</v>
      </c>
      <c r="C1561" s="1" t="n">
        <f aca="false">C1560+$A$4*D1560</f>
        <v>6.68900451917149</v>
      </c>
      <c r="D1561" s="1" t="n">
        <f aca="false">-$L$2*SIN(B1561)</f>
        <v>-9.76923797308239</v>
      </c>
    </row>
    <row r="1562" customFormat="false" ht="13.5" hidden="false" customHeight="false" outlineLevel="0" collapsed="false">
      <c r="A1562" s="1" t="n">
        <f aca="false">A1561+$A$4</f>
        <v>0.0666666666666667</v>
      </c>
      <c r="B1562" s="1" t="n">
        <f aca="false">B1561+$A$4*C1562</f>
        <v>1.69171598718837</v>
      </c>
      <c r="C1562" s="1" t="n">
        <f aca="false">C1561+$A$4*D1561</f>
        <v>6.36336325340207</v>
      </c>
      <c r="D1562" s="1" t="n">
        <f aca="false">-$L$2*SIN(B1562)</f>
        <v>-9.73836857139777</v>
      </c>
    </row>
    <row r="1563" customFormat="false" ht="13.5" hidden="false" customHeight="false" outlineLevel="0" collapsed="false">
      <c r="A1563" s="1" t="n">
        <f aca="false">A1562+$A$4</f>
        <v>0.1</v>
      </c>
      <c r="B1563" s="1" t="n">
        <f aca="false">B1562+$A$4*C1563</f>
        <v>1.89300768611133</v>
      </c>
      <c r="C1563" s="1" t="n">
        <f aca="false">C1562+$A$4*D1562</f>
        <v>6.03875096768881</v>
      </c>
      <c r="D1563" s="1" t="n">
        <f aca="false">-$L$2*SIN(B1563)</f>
        <v>-9.30515265940617</v>
      </c>
    </row>
    <row r="1564" customFormat="false" ht="13.5" hidden="false" customHeight="false" outlineLevel="0" collapsed="false">
      <c r="A1564" s="1" t="n">
        <f aca="false">A1563+$A$4</f>
        <v>0.133333333333333</v>
      </c>
      <c r="B1564" s="1" t="n">
        <f aca="false">B1563+$A$4*C1564</f>
        <v>2.08396032652384</v>
      </c>
      <c r="C1564" s="1" t="n">
        <f aca="false">C1563+$A$4*D1563</f>
        <v>5.72857921237527</v>
      </c>
      <c r="D1564" s="1" t="n">
        <f aca="false">-$L$2*SIN(B1564)</f>
        <v>-8.54642833640814</v>
      </c>
    </row>
    <row r="1565" customFormat="false" ht="13.5" hidden="false" customHeight="false" outlineLevel="0" collapsed="false">
      <c r="A1565" s="1" t="n">
        <f aca="false">A1564+$A$4</f>
        <v>0.166666666666667</v>
      </c>
      <c r="B1565" s="1" t="n">
        <f aca="false">B1564+$A$4*C1565</f>
        <v>2.26541693545145</v>
      </c>
      <c r="C1565" s="1" t="n">
        <f aca="false">C1564+$A$4*D1564</f>
        <v>5.44369826782834</v>
      </c>
      <c r="D1565" s="1" t="n">
        <f aca="false">-$L$2*SIN(B1565)</f>
        <v>-7.53698967741644</v>
      </c>
    </row>
    <row r="1566" customFormat="false" ht="13.5" hidden="false" customHeight="false" outlineLevel="0" collapsed="false">
      <c r="A1566" s="1" t="n">
        <f aca="false">A1565+$A$4</f>
        <v>0.2</v>
      </c>
      <c r="B1566" s="1" t="n">
        <f aca="false">B1565+$A$4*C1566</f>
        <v>2.43849911140415</v>
      </c>
      <c r="C1566" s="1" t="n">
        <f aca="false">C1565+$A$4*D1565</f>
        <v>5.19246527858112</v>
      </c>
      <c r="D1566" s="1" t="n">
        <f aca="false">-$L$2*SIN(B1566)</f>
        <v>-6.34295639678654</v>
      </c>
    </row>
    <row r="1567" customFormat="false" ht="13.5" hidden="false" customHeight="false" outlineLevel="0" collapsed="false">
      <c r="A1567" s="1" t="n">
        <f aca="false">A1566+$A$4</f>
        <v>0.233333333333333</v>
      </c>
      <c r="B1567" s="1" t="n">
        <f aca="false">B1566+$A$4*C1567</f>
        <v>2.6045335580271</v>
      </c>
      <c r="C1567" s="1" t="n">
        <f aca="false">C1566+$A$4*D1566</f>
        <v>4.98103339868824</v>
      </c>
      <c r="D1567" s="1" t="n">
        <f aca="false">-$L$2*SIN(B1567)</f>
        <v>-5.01890717342983</v>
      </c>
    </row>
    <row r="1568" customFormat="false" ht="13.5" hidden="false" customHeight="false" outlineLevel="0" collapsed="false">
      <c r="A1568" s="1" t="n">
        <f aca="false">A1567+$A$4</f>
        <v>0.266666666666667</v>
      </c>
      <c r="B1568" s="1" t="n">
        <f aca="false">B1567+$A$4*C1568</f>
        <v>2.764991441124</v>
      </c>
      <c r="C1568" s="1" t="n">
        <f aca="false">C1567+$A$4*D1567</f>
        <v>4.81373649290724</v>
      </c>
      <c r="D1568" s="1" t="n">
        <f aca="false">-$L$2*SIN(B1568)</f>
        <v>-3.60774521326582</v>
      </c>
    </row>
    <row r="1569" customFormat="false" ht="13.5" hidden="false" customHeight="false" outlineLevel="0" collapsed="false">
      <c r="A1569" s="1" t="n">
        <f aca="false">A1568+$A$4</f>
        <v>0.3</v>
      </c>
      <c r="B1569" s="1" t="n">
        <f aca="false">B1568+$A$4*C1569</f>
        <v>2.92144071842839</v>
      </c>
      <c r="C1569" s="1" t="n">
        <f aca="false">C1568+$A$4*D1568</f>
        <v>4.69347831913172</v>
      </c>
      <c r="D1569" s="1" t="n">
        <f aca="false">-$L$2*SIN(B1569)</f>
        <v>-2.14228713717673</v>
      </c>
    </row>
    <row r="1570" customFormat="false" ht="13.5" hidden="false" customHeight="false" outlineLevel="0" collapsed="false">
      <c r="A1570" s="1" t="n">
        <f aca="false">A1569+$A$4</f>
        <v>0.333333333333333</v>
      </c>
      <c r="B1570" s="1" t="n">
        <f aca="false">B1569+$A$4*C1570</f>
        <v>3.07550967669148</v>
      </c>
      <c r="C1570" s="1" t="n">
        <f aca="false">C1569+$A$4*D1569</f>
        <v>4.62206874789249</v>
      </c>
      <c r="D1570" s="1" t="n">
        <f aca="false">-$L$2*SIN(B1570)</f>
        <v>-0.647802275295933</v>
      </c>
    </row>
    <row r="1571" customFormat="false" ht="13.5" hidden="false" customHeight="false" outlineLevel="0" collapsed="false">
      <c r="A1571" s="1" t="n">
        <f aca="false">A1570+$A$4</f>
        <v>0.366666666666667</v>
      </c>
      <c r="B1571" s="1" t="n">
        <f aca="false">B1570+$A$4*C1571</f>
        <v>3.22885885464868</v>
      </c>
      <c r="C1571" s="1" t="n">
        <f aca="false">C1570+$A$4*D1570</f>
        <v>4.60047533871596</v>
      </c>
      <c r="D1571" s="1" t="n">
        <f aca="false">-$L$2*SIN(B1571)</f>
        <v>0.854995280402233</v>
      </c>
    </row>
    <row r="1572" customFormat="false" ht="13.5" hidden="false" customHeight="false" outlineLevel="0" collapsed="false">
      <c r="A1572" s="1" t="n">
        <f aca="false">A1571+$A$4</f>
        <v>0.4</v>
      </c>
      <c r="B1572" s="1" t="n">
        <f aca="false">B1571+$A$4*C1572</f>
        <v>3.38315802736188</v>
      </c>
      <c r="C1572" s="1" t="n">
        <f aca="false">C1571+$A$4*D1571</f>
        <v>4.62897518139603</v>
      </c>
      <c r="D1572" s="1" t="n">
        <f aca="false">-$L$2*SIN(B1572)</f>
        <v>2.34677607573512</v>
      </c>
    </row>
    <row r="1573" customFormat="false" ht="13.5" hidden="false" customHeight="false" outlineLevel="0" collapsed="false">
      <c r="A1573" s="1" t="n">
        <f aca="false">A1572+$A$4</f>
        <v>0.433333333333333</v>
      </c>
      <c r="B1573" s="1" t="n">
        <f aca="false">B1572+$A$4*C1573</f>
        <v>3.54006472904812</v>
      </c>
      <c r="C1573" s="1" t="n">
        <f aca="false">C1572+$A$4*D1572</f>
        <v>4.7072010505872</v>
      </c>
      <c r="D1573" s="1" t="n">
        <f aca="false">-$L$2*SIN(B1573)</f>
        <v>3.80638375644832</v>
      </c>
    </row>
    <row r="1574" customFormat="false" ht="13.5" hidden="false" customHeight="false" outlineLevel="0" collapsed="false">
      <c r="A1574" s="1" t="n">
        <f aca="false">A1573+$A$4</f>
        <v>0.466666666666667</v>
      </c>
      <c r="B1574" s="1" t="n">
        <f aca="false">B1573+$A$4*C1574</f>
        <v>3.7012007460193</v>
      </c>
      <c r="C1574" s="1" t="n">
        <f aca="false">C1573+$A$4*D1573</f>
        <v>4.83408050913548</v>
      </c>
      <c r="D1574" s="1" t="n">
        <f aca="false">-$L$2*SIN(B1574)</f>
        <v>5.2076788332694</v>
      </c>
    </row>
    <row r="1575" customFormat="false" ht="13.5" hidden="false" customHeight="false" outlineLevel="0" collapsed="false">
      <c r="A1575" s="1" t="n">
        <f aca="false">A1574+$A$4</f>
        <v>0.5</v>
      </c>
      <c r="B1575" s="1" t="n">
        <f aca="false">B1574+$A$4*C1575</f>
        <v>3.86812307280523</v>
      </c>
      <c r="C1575" s="1" t="n">
        <f aca="false">C1574+$A$4*D1574</f>
        <v>5.00766980357779</v>
      </c>
      <c r="D1575" s="1" t="n">
        <f aca="false">-$L$2*SIN(B1575)</f>
        <v>6.51658860035256</v>
      </c>
    </row>
    <row r="1576" customFormat="false" ht="13.5" hidden="false" customHeight="false" outlineLevel="0" collapsed="false">
      <c r="A1576" s="1" t="n">
        <f aca="false">A1575+$A$4</f>
        <v>0.533333333333333</v>
      </c>
      <c r="B1576" s="1" t="n">
        <f aca="false">B1575+$A$4*C1576</f>
        <v>4.04228605359154</v>
      </c>
      <c r="C1576" s="1" t="n">
        <f aca="false">C1575+$A$4*D1575</f>
        <v>5.22488942358955</v>
      </c>
      <c r="D1576" s="1" t="n">
        <f aca="false">-$L$2*SIN(B1576)</f>
        <v>7.6886634846583</v>
      </c>
    </row>
    <row r="1577" customFormat="false" ht="13.5" hidden="false" customHeight="false" outlineLevel="0" collapsed="false">
      <c r="A1577" s="1" t="n">
        <f aca="false">A1576+$A$4</f>
        <v>0.566666666666667</v>
      </c>
      <c r="B1577" s="1" t="n">
        <f aca="false">B1576+$A$4*C1577</f>
        <v>4.22499199380526</v>
      </c>
      <c r="C1577" s="1" t="n">
        <f aca="false">C1576+$A$4*D1576</f>
        <v>5.48117820641149</v>
      </c>
      <c r="D1577" s="1" t="n">
        <f aca="false">-$L$2*SIN(B1577)</f>
        <v>8.66767370172259</v>
      </c>
    </row>
    <row r="1578" customFormat="false" ht="13.5" hidden="false" customHeight="false" outlineLevel="0" collapsed="false">
      <c r="A1578" s="1" t="n">
        <f aca="false">A1577+$A$4</f>
        <v>0.6</v>
      </c>
      <c r="B1578" s="1" t="n">
        <f aca="false">B1577+$A$4*C1578</f>
        <v>4.41732868257645</v>
      </c>
      <c r="C1578" s="1" t="n">
        <f aca="false">C1577+$A$4*D1577</f>
        <v>5.77010066313558</v>
      </c>
      <c r="D1578" s="1" t="n">
        <f aca="false">-$L$2*SIN(B1578)</f>
        <v>9.38605702023398</v>
      </c>
    </row>
    <row r="1579" customFormat="false" ht="13.5" hidden="false" customHeight="false" outlineLevel="0" collapsed="false">
      <c r="A1579" s="1" t="n">
        <f aca="false">A1578+$A$4</f>
        <v>0.633333333333333</v>
      </c>
      <c r="B1579" s="1" t="n">
        <f aca="false">B1578+$A$4*C1579</f>
        <v>4.62009432359234</v>
      </c>
      <c r="C1579" s="1" t="n">
        <f aca="false">C1578+$A$4*D1578</f>
        <v>6.08296923047671</v>
      </c>
      <c r="D1579" s="1" t="n">
        <f aca="false">-$L$2*SIN(B1579)</f>
        <v>9.76824737157853</v>
      </c>
    </row>
    <row r="1580" customFormat="false" ht="13.5" hidden="false" customHeight="false" outlineLevel="0" collapsed="false">
      <c r="A1580" s="1" t="n">
        <f aca="false">A1579+$A$4</f>
        <v>0.666666666666667</v>
      </c>
      <c r="B1580" s="1" t="n">
        <f aca="false">B1579+$A$4*C1580</f>
        <v>4.83371357279887</v>
      </c>
      <c r="C1580" s="1" t="n">
        <f aca="false">C1579+$A$4*D1579</f>
        <v>6.40857747619599</v>
      </c>
      <c r="D1580" s="1" t="n">
        <f aca="false">-$L$2*SIN(B1580)</f>
        <v>9.73788860348914</v>
      </c>
    </row>
    <row r="1581" customFormat="false" ht="13.5" hidden="false" customHeight="false" outlineLevel="0" collapsed="false">
      <c r="A1581" s="1" t="n">
        <f aca="false">A1580+$A$4</f>
        <v>0.7</v>
      </c>
      <c r="B1581" s="1" t="n">
        <f aca="false">B1580+$A$4*C1581</f>
        <v>5.0581526982315</v>
      </c>
      <c r="C1581" s="1" t="n">
        <f aca="false">C1580+$A$4*D1580</f>
        <v>6.73317376297896</v>
      </c>
      <c r="D1581" s="1" t="n">
        <f aca="false">-$L$2*SIN(B1581)</f>
        <v>9.22941370409764</v>
      </c>
    </row>
    <row r="1582" customFormat="false" ht="13.5" hidden="false" customHeight="false" outlineLevel="0" collapsed="false">
      <c r="A1582" s="1" t="n">
        <f aca="false">A1581+$A$4</f>
        <v>0.733333333333333</v>
      </c>
      <c r="B1582" s="1" t="n">
        <f aca="false">B1581+$A$4*C1582</f>
        <v>5.2928467277798</v>
      </c>
      <c r="C1582" s="1" t="n">
        <f aca="false">C1581+$A$4*D1581</f>
        <v>7.04082088644888</v>
      </c>
      <c r="D1582" s="1" t="n">
        <f aca="false">-$L$2*SIN(B1582)</f>
        <v>8.20323683351832</v>
      </c>
    </row>
    <row r="1583" customFormat="false" ht="13.5" hidden="false" customHeight="false" outlineLevel="0" collapsed="false">
      <c r="A1583" s="1" t="n">
        <f aca="false">A1582+$A$4</f>
        <v>0.766666666666667</v>
      </c>
      <c r="B1583" s="1" t="n">
        <f aca="false">B1582+$A$4*C1583</f>
        <v>5.53665546492089</v>
      </c>
      <c r="C1583" s="1" t="n">
        <f aca="false">C1582+$A$4*D1582</f>
        <v>7.31426211423283</v>
      </c>
      <c r="D1583" s="1" t="n">
        <f aca="false">-$L$2*SIN(B1583)</f>
        <v>6.66192769067111</v>
      </c>
    </row>
    <row r="1584" customFormat="false" ht="13.5" hidden="false" customHeight="false" outlineLevel="0" collapsed="false">
      <c r="A1584" s="1" t="n">
        <f aca="false">A1583+$A$4</f>
        <v>0.8</v>
      </c>
      <c r="B1584" s="1" t="n">
        <f aca="false">B1583+$A$4*C1584</f>
        <v>5.78786634394051</v>
      </c>
      <c r="C1584" s="1" t="n">
        <f aca="false">C1583+$A$4*D1583</f>
        <v>7.53632637058853</v>
      </c>
      <c r="D1584" s="1" t="n">
        <f aca="false">-$L$2*SIN(B1584)</f>
        <v>4.66281370981224</v>
      </c>
    </row>
    <row r="1585" customFormat="false" ht="13.5" hidden="false" customHeight="false" outlineLevel="0" collapsed="false">
      <c r="A1585" s="1" t="n">
        <f aca="false">A1584+$A$4</f>
        <v>0.833333333333333</v>
      </c>
      <c r="B1585" s="1" t="n">
        <f aca="false">B1584+$A$4*C1585</f>
        <v>6.04425812708214</v>
      </c>
      <c r="C1585" s="1" t="n">
        <f aca="false">C1584+$A$4*D1584</f>
        <v>7.69175349424894</v>
      </c>
      <c r="D1585" s="1" t="n">
        <f aca="false">-$L$2*SIN(B1585)</f>
        <v>2.32163871161116</v>
      </c>
    </row>
    <row r="1586" customFormat="false" ht="13.5" hidden="false" customHeight="false" outlineLevel="0" collapsed="false">
      <c r="A1586" s="1" t="n">
        <f aca="false">A1585+$A$4</f>
        <v>0.866666666666667</v>
      </c>
      <c r="B1586" s="1" t="n">
        <f aca="false">B1585+$A$4*C1586</f>
        <v>6.30322950879223</v>
      </c>
      <c r="C1586" s="1" t="n">
        <f aca="false">C1585+$A$4*D1585</f>
        <v>7.76914145130264</v>
      </c>
      <c r="D1586" s="1" t="n">
        <f aca="false">-$L$2*SIN(B1586)</f>
        <v>-0.196620451169151</v>
      </c>
    </row>
    <row r="1587" customFormat="false" ht="13.5" hidden="false" customHeight="false" outlineLevel="0" collapsed="false">
      <c r="A1587" s="1" t="n">
        <f aca="false">A1586+$A$4</f>
        <v>0.9</v>
      </c>
      <c r="B1587" s="1" t="n">
        <f aca="false">B1586+$A$4*C1587</f>
        <v>6.56198242333435</v>
      </c>
      <c r="C1587" s="1" t="n">
        <f aca="false">C1586+$A$4*D1586</f>
        <v>7.76258743626367</v>
      </c>
      <c r="D1587" s="1" t="n">
        <f aca="false">-$L$2*SIN(B1587)</f>
        <v>-2.6997062204211</v>
      </c>
    </row>
    <row r="1588" customFormat="false" ht="13.5" hidden="false" customHeight="false" outlineLevel="0" collapsed="false">
      <c r="A1588" s="1" t="n">
        <f aca="false">A1587+$A$4</f>
        <v>0.933333333333333</v>
      </c>
      <c r="B1588" s="1" t="n">
        <f aca="false">B1587+$A$4*C1588</f>
        <v>6.81773566429823</v>
      </c>
      <c r="C1588" s="1" t="n">
        <f aca="false">C1587+$A$4*D1587</f>
        <v>7.6725972289163</v>
      </c>
      <c r="D1588" s="1" t="n">
        <f aca="false">-$L$2*SIN(B1588)</f>
        <v>-4.99774544926513</v>
      </c>
    </row>
    <row r="1589" customFormat="false" ht="13.5" hidden="false" customHeight="false" outlineLevel="0" collapsed="false">
      <c r="A1589" s="1" t="n">
        <f aca="false">A1588+$A$4</f>
        <v>0.966666666666667</v>
      </c>
      <c r="B1589" s="1" t="n">
        <f aca="false">B1588+$A$4*C1589</f>
        <v>7.06793585476292</v>
      </c>
      <c r="C1589" s="1" t="n">
        <f aca="false">C1588+$A$4*D1588</f>
        <v>7.5060057139408</v>
      </c>
      <c r="D1589" s="1" t="n">
        <f aca="false">-$L$2*SIN(B1589)</f>
        <v>-6.93222374113657</v>
      </c>
    </row>
    <row r="1590" customFormat="false" ht="13.5" hidden="false" customHeight="false" outlineLevel="0" collapsed="false">
      <c r="A1590" s="1" t="n">
        <f aca="false">A1589+$A$4</f>
        <v>1</v>
      </c>
      <c r="B1590" s="1" t="n">
        <f aca="false">B1589+$A$4*C1590</f>
        <v>7.31043357440413</v>
      </c>
      <c r="C1590" s="1" t="n">
        <f aca="false">C1589+$A$4*D1589</f>
        <v>7.27493158923625</v>
      </c>
      <c r="D1590" s="1" t="n">
        <f aca="false">-$L$2*SIN(B1590)</f>
        <v>-8.39617398415622</v>
      </c>
    </row>
    <row r="1591" customFormat="false" ht="13.5" hidden="false" customHeight="false" outlineLevel="0" collapsed="false">
      <c r="A1591" s="1" t="n">
        <f aca="false">A1590+$A$4</f>
        <v>1.03333333333333</v>
      </c>
      <c r="B1591" s="1" t="n">
        <f aca="false">B1590+$A$4*C1591</f>
        <v>7.54360221184072</v>
      </c>
      <c r="C1591" s="1" t="n">
        <f aca="false">C1590+$A$4*D1590</f>
        <v>6.99505912309771</v>
      </c>
      <c r="D1591" s="1" t="n">
        <f aca="false">-$L$2*SIN(B1591)</f>
        <v>-9.34125617988744</v>
      </c>
    </row>
    <row r="1592" customFormat="false" ht="13.5" hidden="false" customHeight="false" outlineLevel="0" collapsed="false">
      <c r="A1592" s="1" t="n">
        <f aca="false">A1591+$A$4</f>
        <v>1.06666666666667</v>
      </c>
      <c r="B1592" s="1" t="n">
        <f aca="false">B1591+$A$4*C1592</f>
        <v>7.7663916757441</v>
      </c>
      <c r="C1592" s="1" t="n">
        <f aca="false">C1591+$A$4*D1591</f>
        <v>6.68368391710146</v>
      </c>
      <c r="D1592" s="1" t="n">
        <f aca="false">-$L$2*SIN(B1592)</f>
        <v>-9.77239288886843</v>
      </c>
    </row>
    <row r="1593" customFormat="false" ht="13.5" hidden="false" customHeight="false" outlineLevel="0" collapsed="false">
      <c r="A1593" s="1" t="n">
        <f aca="false">A1592+$A$4</f>
        <v>1.1</v>
      </c>
      <c r="B1593" s="1" t="n">
        <f aca="false">B1592+$A$4*C1593</f>
        <v>7.97832292532652</v>
      </c>
      <c r="C1593" s="1" t="n">
        <f aca="false">C1592+$A$4*D1592</f>
        <v>6.35793748747251</v>
      </c>
      <c r="D1593" s="1" t="n">
        <f aca="false">-$L$2*SIN(B1593)</f>
        <v>-9.73426264343065</v>
      </c>
    </row>
    <row r="1594" customFormat="false" ht="13.5" hidden="false" customHeight="false" outlineLevel="0" collapsed="false">
      <c r="A1594" s="1" t="n">
        <f aca="false">A1593+$A$4</f>
        <v>1.13333333333333</v>
      </c>
      <c r="B1594" s="1" t="n">
        <f aca="false">B1593+$A$4*C1594</f>
        <v>8.17943832752735</v>
      </c>
      <c r="C1594" s="1" t="n">
        <f aca="false">C1593+$A$4*D1593</f>
        <v>6.03346206602482</v>
      </c>
      <c r="D1594" s="1" t="n">
        <f aca="false">-$L$2*SIN(B1594)</f>
        <v>-9.29502210105447</v>
      </c>
    </row>
    <row r="1595" customFormat="false" ht="13.5" hidden="false" customHeight="false" outlineLevel="0" collapsed="false">
      <c r="A1595" s="1" t="n">
        <f aca="false">A1594+$A$4</f>
        <v>1.16666666666667</v>
      </c>
      <c r="B1595" s="1" t="n">
        <f aca="false">B1594+$A$4*C1595</f>
        <v>8.37022592739367</v>
      </c>
      <c r="C1595" s="1" t="n">
        <f aca="false">C1594+$A$4*D1594</f>
        <v>5.72362799598967</v>
      </c>
      <c r="D1595" s="1" t="n">
        <f aca="false">-$L$2*SIN(B1595)</f>
        <v>-8.53155286236169</v>
      </c>
    </row>
    <row r="1596" customFormat="false" ht="13.5" hidden="false" customHeight="false" outlineLevel="0" collapsed="false">
      <c r="A1596" s="1" t="n">
        <f aca="false">A1595+$A$4</f>
        <v>1.2</v>
      </c>
      <c r="B1596" s="1" t="n">
        <f aca="false">B1595+$A$4*C1596</f>
        <v>8.55153402407959</v>
      </c>
      <c r="C1596" s="1" t="n">
        <f aca="false">C1595+$A$4*D1595</f>
        <v>5.43924290057762</v>
      </c>
      <c r="D1596" s="1" t="n">
        <f aca="false">-$L$2*SIN(B1596)</f>
        <v>-7.51854771213411</v>
      </c>
    </row>
    <row r="1597" customFormat="false" ht="13.5" hidden="false" customHeight="false" outlineLevel="0" collapsed="false">
      <c r="A1597" s="1" t="n">
        <f aca="false">A1596+$A$4</f>
        <v>1.23333333333333</v>
      </c>
      <c r="B1597" s="1" t="n">
        <f aca="false">B1596+$A$4*C1597</f>
        <v>8.72448817886314</v>
      </c>
      <c r="C1597" s="1" t="n">
        <f aca="false">C1596+$A$4*D1596</f>
        <v>5.18862464350648</v>
      </c>
      <c r="D1597" s="1" t="n">
        <f aca="false">-$L$2*SIN(B1597)</f>
        <v>-6.32194950958325</v>
      </c>
    </row>
    <row r="1598" customFormat="false" ht="13.5" hidden="false" customHeight="false" outlineLevel="0" collapsed="false">
      <c r="A1598" s="1" t="n">
        <f aca="false">A1597+$A$4</f>
        <v>1.26666666666667</v>
      </c>
      <c r="B1598" s="1" t="n">
        <f aca="false">B1597+$A$4*C1598</f>
        <v>8.89041794530271</v>
      </c>
      <c r="C1598" s="1" t="n">
        <f aca="false">C1597+$A$4*D1597</f>
        <v>4.97789299318704</v>
      </c>
      <c r="D1598" s="1" t="n">
        <f aca="false">-$L$2*SIN(B1598)</f>
        <v>-4.99613859286309</v>
      </c>
    </row>
    <row r="1599" customFormat="false" ht="13.5" hidden="false" customHeight="false" outlineLevel="0" collapsed="false">
      <c r="A1599" s="1" t="n">
        <f aca="false">A1598+$A$4</f>
        <v>1.3</v>
      </c>
      <c r="B1599" s="1" t="n">
        <f aca="false">B1598+$A$4*C1599</f>
        <v>9.05079644663909</v>
      </c>
      <c r="C1599" s="1" t="n">
        <f aca="false">C1598+$A$4*D1598</f>
        <v>4.8113550400916</v>
      </c>
      <c r="D1599" s="1" t="n">
        <f aca="false">-$L$2*SIN(B1599)</f>
        <v>-3.58383462437722</v>
      </c>
    </row>
    <row r="1600" customFormat="false" ht="13.5" hidden="false" customHeight="false" outlineLevel="0" collapsed="false">
      <c r="A1600" s="1" t="n">
        <f aca="false">A1599+$A$4</f>
        <v>1.33333333333333</v>
      </c>
      <c r="B1600" s="1" t="n">
        <f aca="false">B1599+$A$4*C1600</f>
        <v>9.20719290950395</v>
      </c>
      <c r="C1600" s="1" t="n">
        <f aca="false">C1599+$A$4*D1599</f>
        <v>4.6918938859457</v>
      </c>
      <c r="D1600" s="1" t="n">
        <f aca="false">-$L$2*SIN(B1600)</f>
        <v>-2.11770674019056</v>
      </c>
    </row>
    <row r="1601" customFormat="false" ht="13.5" hidden="false" customHeight="false" outlineLevel="0" collapsed="false">
      <c r="A1601" s="1" t="n">
        <f aca="false">A1600+$A$4</f>
        <v>1.36666666666667</v>
      </c>
      <c r="B1601" s="1" t="n">
        <f aca="false">B1600+$A$4*C1601</f>
        <v>9.36123636487971</v>
      </c>
      <c r="C1601" s="1" t="n">
        <f aca="false">C1600+$A$4*D1600</f>
        <v>4.62130366127268</v>
      </c>
      <c r="D1601" s="1" t="n">
        <f aca="false">-$L$2*SIN(B1601)</f>
        <v>-0.62292367884318</v>
      </c>
    </row>
    <row r="1602" customFormat="false" ht="13.5" hidden="false" customHeight="false" outlineLevel="0" collapsed="false">
      <c r="A1602" s="1" t="n">
        <f aca="false">A1601+$A$4</f>
        <v>1.4</v>
      </c>
      <c r="B1602" s="1" t="n">
        <f aca="false">B1601+$A$4*C1602</f>
        <v>9.51458768283452</v>
      </c>
      <c r="C1602" s="1" t="n">
        <f aca="false">C1601+$A$4*D1601</f>
        <v>4.60053953864457</v>
      </c>
      <c r="D1602" s="1" t="n">
        <f aca="false">-$L$2*SIN(B1602)</f>
        <v>0.879849479877313</v>
      </c>
    </row>
    <row r="1603" customFormat="false" ht="13.5" hidden="false" customHeight="false" outlineLevel="0" collapsed="false">
      <c r="A1603" s="1" t="n">
        <f aca="false">A1602+$A$4</f>
        <v>1.43333333333333</v>
      </c>
      <c r="B1603" s="1" t="n">
        <f aca="false">B1602+$A$4*C1603</f>
        <v>9.66891661132254</v>
      </c>
      <c r="C1603" s="1" t="n">
        <f aca="false">C1602+$A$4*D1602</f>
        <v>4.62986785464048</v>
      </c>
      <c r="D1603" s="1" t="n">
        <f aca="false">-$L$2*SIN(B1603)</f>
        <v>2.37127916119012</v>
      </c>
    </row>
    <row r="1604" customFormat="false" ht="13.5" hidden="false" customHeight="false" outlineLevel="0" collapsed="false">
      <c r="A1604" s="1" t="n">
        <f aca="false">A1603+$A$4</f>
        <v>1.46666666666667</v>
      </c>
      <c r="B1604" s="1" t="n">
        <f aca="false">B1603+$A$4*C1604</f>
        <v>9.8258802944341</v>
      </c>
      <c r="C1604" s="1" t="n">
        <f aca="false">C1603+$A$4*D1603</f>
        <v>4.70891049334682</v>
      </c>
      <c r="D1604" s="1" t="n">
        <f aca="false">-$L$2*SIN(B1604)</f>
        <v>3.83015187026336</v>
      </c>
    </row>
    <row r="1605" customFormat="false" ht="13.5" hidden="false" customHeight="false" outlineLevel="0" collapsed="false">
      <c r="A1605" s="1" t="n">
        <f aca="false">A1604+$A$4</f>
        <v>1.5</v>
      </c>
      <c r="B1605" s="1" t="n">
        <f aca="false">B1604+$A$4*C1605</f>
        <v>9.98709970184595</v>
      </c>
      <c r="C1605" s="1" t="n">
        <f aca="false">C1604+$A$4*D1604</f>
        <v>4.8365822223556</v>
      </c>
      <c r="D1605" s="1" t="n">
        <f aca="false">-$L$2*SIN(B1605)</f>
        <v>5.2302198591512</v>
      </c>
    </row>
    <row r="1606" customFormat="false" ht="13.5" hidden="false" customHeight="false" outlineLevel="0" collapsed="false">
      <c r="A1606" s="1" t="n">
        <f aca="false">A1605+$A$4</f>
        <v>1.53333333333333</v>
      </c>
      <c r="B1606" s="1" t="n">
        <f aca="false">B1605+$A$4*C1606</f>
        <v>10.1541304646569</v>
      </c>
      <c r="C1606" s="1" t="n">
        <f aca="false">C1605+$A$4*D1605</f>
        <v>5.01092288432731</v>
      </c>
      <c r="D1606" s="1" t="n">
        <f aca="false">-$L$2*SIN(B1606)</f>
        <v>6.537256447592</v>
      </c>
    </row>
    <row r="1607" customFormat="false" ht="13.5" hidden="false" customHeight="false" outlineLevel="0" collapsed="false">
      <c r="A1607" s="1" t="n">
        <f aca="false">A1606+$A$4</f>
        <v>1.56666666666667</v>
      </c>
      <c r="B1607" s="1" t="n">
        <f aca="false">B1606+$A$4*C1607</f>
        <v>10.3284248457429</v>
      </c>
      <c r="C1607" s="1" t="n">
        <f aca="false">C1606+$A$4*D1606</f>
        <v>5.22883143258037</v>
      </c>
      <c r="D1607" s="1" t="n">
        <f aca="false">-$L$2*SIN(B1607)</f>
        <v>7.70662451550174</v>
      </c>
    </row>
    <row r="1608" customFormat="false" ht="13.5" hidden="false" customHeight="false" outlineLevel="0" collapsed="false">
      <c r="A1608" s="1" t="n">
        <f aca="false">A1607+$A$4</f>
        <v>1.6</v>
      </c>
      <c r="B1608" s="1" t="n">
        <f aca="false">B1607+$A$4*C1608</f>
        <v>10.5112821429572</v>
      </c>
      <c r="C1608" s="1" t="n">
        <f aca="false">C1607+$A$4*D1607</f>
        <v>5.48571891643043</v>
      </c>
      <c r="D1608" s="1" t="n">
        <f aca="false">-$L$2*SIN(B1608)</f>
        <v>8.68189645569807</v>
      </c>
    </row>
    <row r="1609" customFormat="false" ht="13.5" hidden="false" customHeight="false" outlineLevel="0" collapsed="false">
      <c r="A1609" s="1" t="n">
        <f aca="false">A1608+$A$4</f>
        <v>1.63333333333334</v>
      </c>
      <c r="B1609" s="1" t="n">
        <f aca="false">B1608+$A$4*C1609</f>
        <v>10.703785991789</v>
      </c>
      <c r="C1609" s="1" t="n">
        <f aca="false">C1608+$A$4*D1608</f>
        <v>5.7751154649537</v>
      </c>
      <c r="D1609" s="1" t="n">
        <f aca="false">-$L$2*SIN(B1609)</f>
        <v>9.39534087845234</v>
      </c>
    </row>
    <row r="1610" customFormat="false" ht="13.5" hidden="false" customHeight="false" outlineLevel="0" collapsed="false">
      <c r="A1610" s="1" t="n">
        <f aca="false">A1609+$A$4</f>
        <v>1.66666666666667</v>
      </c>
      <c r="B1610" s="1" t="n">
        <f aca="false">B1609+$A$4*C1610</f>
        <v>10.9067291082635</v>
      </c>
      <c r="C1610" s="1" t="n">
        <f aca="false">C1609+$A$4*D1609</f>
        <v>6.08829349423545</v>
      </c>
      <c r="D1610" s="1" t="n">
        <f aca="false">-$L$2*SIN(B1610)</f>
        <v>9.77130801104011</v>
      </c>
    </row>
    <row r="1611" customFormat="false" ht="13.5" hidden="false" customHeight="false" outlineLevel="0" collapsed="false">
      <c r="A1611" s="1" t="n">
        <f aca="false">A1610+$A$4</f>
        <v>1.7</v>
      </c>
      <c r="B1611" s="1" t="n">
        <f aca="false">B1610+$A$4*C1611</f>
        <v>11.1205292336392</v>
      </c>
      <c r="C1611" s="1" t="n">
        <f aca="false">C1610+$A$4*D1610</f>
        <v>6.41400376127012</v>
      </c>
      <c r="D1611" s="1" t="n">
        <f aca="false">-$L$2*SIN(B1611)</f>
        <v>9.73351420925555</v>
      </c>
    </row>
    <row r="1612" customFormat="false" ht="13.5" hidden="false" customHeight="false" outlineLevel="0" collapsed="false">
      <c r="A1612" s="1" t="n">
        <f aca="false">A1611+$A$4</f>
        <v>1.73333333333334</v>
      </c>
      <c r="B1612" s="1" t="n">
        <f aca="false">B1611+$A$4*C1612</f>
        <v>11.3451443748029</v>
      </c>
      <c r="C1612" s="1" t="n">
        <f aca="false">C1611+$A$4*D1611</f>
        <v>6.73845423491197</v>
      </c>
      <c r="D1612" s="1" t="n">
        <f aca="false">-$L$2*SIN(B1612)</f>
        <v>9.2166916137498</v>
      </c>
    </row>
    <row r="1613" customFormat="false" ht="13.5" hidden="false" customHeight="false" outlineLevel="0" collapsed="false">
      <c r="A1613" s="1" t="n">
        <f aca="false">A1612+$A$4</f>
        <v>1.76666666666667</v>
      </c>
      <c r="B1613" s="1" t="n">
        <f aca="false">B1612+$A$4*C1613</f>
        <v>11.5800002844264</v>
      </c>
      <c r="C1613" s="1" t="n">
        <f aca="false">C1612+$A$4*D1612</f>
        <v>7.04567728870363</v>
      </c>
      <c r="D1613" s="1" t="n">
        <f aca="false">-$L$2*SIN(B1613)</f>
        <v>8.1818236336093</v>
      </c>
    </row>
    <row r="1614" customFormat="false" ht="13.5" hidden="false" customHeight="false" outlineLevel="0" collapsed="false">
      <c r="A1614" s="1" t="n">
        <f aca="false">A1613+$A$4</f>
        <v>1.8</v>
      </c>
      <c r="B1614" s="1" t="n">
        <f aca="false">B1613+$A$4*C1614</f>
        <v>11.8239471091983</v>
      </c>
      <c r="C1614" s="1" t="n">
        <f aca="false">C1613+$A$4*D1613</f>
        <v>7.31840474315727</v>
      </c>
      <c r="D1614" s="1" t="n">
        <f aca="false">-$L$2*SIN(B1614)</f>
        <v>6.63230175437517</v>
      </c>
    </row>
    <row r="1615" customFormat="false" ht="13.5" hidden="false" customHeight="false" outlineLevel="0" collapsed="false">
      <c r="A1615" s="1" t="n">
        <f aca="false">A1614+$A$4</f>
        <v>1.83333333333334</v>
      </c>
      <c r="B1615" s="1" t="n">
        <f aca="false">B1614+$A$4*C1615</f>
        <v>12.0752631581417</v>
      </c>
      <c r="C1615" s="1" t="n">
        <f aca="false">C1614+$A$4*D1614</f>
        <v>7.53948146830311</v>
      </c>
      <c r="D1615" s="1" t="n">
        <f aca="false">-$L$2*SIN(B1615)</f>
        <v>4.62642292236613</v>
      </c>
    </row>
    <row r="1616" customFormat="false" ht="13.5" hidden="false" customHeight="false" outlineLevel="0" collapsed="false">
      <c r="A1616" s="1" t="n">
        <f aca="false">A1615+$A$4</f>
        <v>1.86666666666667</v>
      </c>
      <c r="B1616" s="1" t="n">
        <f aca="false">B1615+$A$4*C1616</f>
        <v>12.3317196769989</v>
      </c>
      <c r="C1616" s="1" t="n">
        <f aca="false">C1615+$A$4*D1615</f>
        <v>7.69369556571531</v>
      </c>
      <c r="D1616" s="1" t="n">
        <f aca="false">-$L$2*SIN(B1616)</f>
        <v>2.28085936355496</v>
      </c>
    </row>
    <row r="1617" customFormat="false" ht="13.5" hidden="false" customHeight="false" outlineLevel="0" collapsed="false">
      <c r="A1617" s="1" t="n">
        <f aca="false">A1616+$A$4</f>
        <v>1.9</v>
      </c>
      <c r="B1617" s="1" t="n">
        <f aca="false">B1616+$A$4*C1617</f>
        <v>12.5907104840378</v>
      </c>
      <c r="C1617" s="1" t="n">
        <f aca="false">C1616+$A$4*D1616</f>
        <v>7.76972421116715</v>
      </c>
      <c r="D1617" s="1" t="n">
        <f aca="false">-$L$2*SIN(B1617)</f>
        <v>-0.238750546116587</v>
      </c>
    </row>
    <row r="1618" customFormat="false" ht="13.5" hidden="false" customHeight="false" outlineLevel="0" collapsed="false">
      <c r="A1618" s="1" t="n">
        <f aca="false">A1617+$A$4</f>
        <v>1.93333333333334</v>
      </c>
      <c r="B1618" s="1" t="n">
        <f aca="false">B1617+$A$4*C1618</f>
        <v>12.8494360126921</v>
      </c>
      <c r="C1618" s="1" t="n">
        <f aca="false">C1617+$A$4*D1617</f>
        <v>7.76176585962993</v>
      </c>
      <c r="D1618" s="1" t="n">
        <f aca="false">-$L$2*SIN(B1618)</f>
        <v>-2.73993656376538</v>
      </c>
    </row>
    <row r="1619" customFormat="false" ht="13.5" hidden="false" customHeight="false" outlineLevel="0" collapsed="false">
      <c r="A1619" s="1" t="n">
        <f aca="false">A1618+$A$4</f>
        <v>1.96666666666667</v>
      </c>
      <c r="B1619" s="1" t="n">
        <f aca="false">B1618+$A$4*C1619</f>
        <v>13.1051171673867</v>
      </c>
      <c r="C1619" s="1" t="n">
        <f aca="false">C1618+$A$4*D1618</f>
        <v>7.67043464083775</v>
      </c>
      <c r="D1619" s="1" t="n">
        <f aca="false">-$L$2*SIN(B1619)</f>
        <v>-5.03312346279473</v>
      </c>
    </row>
    <row r="1620" customFormat="false" ht="13.5" hidden="false" customHeight="false" outlineLevel="0" collapsed="false">
      <c r="A1620" s="1" t="n">
        <f aca="false">A1619+$A$4</f>
        <v>2</v>
      </c>
      <c r="B1620" s="1" t="n">
        <f aca="false">B1619+$A$4*C1620</f>
        <v>13.3552059626782</v>
      </c>
      <c r="C1620" s="1" t="n">
        <f aca="false">C1619+$A$4*D1619</f>
        <v>7.50266385874459</v>
      </c>
      <c r="D1620" s="1" t="n">
        <f aca="false">-$L$2*SIN(B1620)</f>
        <v>-6.96051928138651</v>
      </c>
    </row>
    <row r="1621" customFormat="false" ht="13.5" hidden="false" customHeight="false" outlineLevel="0" collapsed="false">
      <c r="A1621" s="1" t="n">
        <f aca="false">A1620+$A$4</f>
        <v>2.03333333333334</v>
      </c>
      <c r="B1621" s="1" t="n">
        <f aca="false">B1620+$A$4*C1621</f>
        <v>13.5975608476571</v>
      </c>
      <c r="C1621" s="1" t="n">
        <f aca="false">C1620+$A$4*D1620</f>
        <v>7.27064654936504</v>
      </c>
      <c r="D1621" s="1" t="n">
        <f aca="false">-$L$2*SIN(B1621)</f>
        <v>-8.41610824736864</v>
      </c>
    </row>
    <row r="1622" customFormat="false" ht="13.5" hidden="false" customHeight="false" outlineLevel="0" collapsed="false">
      <c r="A1622" s="1" t="n">
        <f aca="false">A1621+$A$4</f>
        <v>2.06666666666667</v>
      </c>
      <c r="B1622" s="1" t="n">
        <f aca="false">B1621+$A$4*C1622</f>
        <v>13.8305645012499</v>
      </c>
      <c r="C1622" s="1" t="n">
        <f aca="false">C1621+$A$4*D1621</f>
        <v>6.99010960778608</v>
      </c>
      <c r="D1622" s="1" t="n">
        <f aca="false">-$L$2*SIN(B1622)</f>
        <v>-9.35250600355648</v>
      </c>
    </row>
    <row r="1623" customFormat="false" ht="13.5" hidden="false" customHeight="false" outlineLevel="0" collapsed="false">
      <c r="A1623" s="1" t="n">
        <f aca="false">A1622+$A$4</f>
        <v>2.1</v>
      </c>
      <c r="B1623" s="1" t="n">
        <f aca="false">B1622+$A$4*C1623</f>
        <v>14.0531764815055</v>
      </c>
      <c r="C1623" s="1" t="n">
        <f aca="false">C1622+$A$4*D1622</f>
        <v>6.67835940766753</v>
      </c>
      <c r="D1623" s="1" t="n">
        <f aca="false">-$L$2*SIN(B1623)</f>
        <v>-9.77541851765032</v>
      </c>
    </row>
    <row r="1624" customFormat="false" ht="13.5" hidden="false" customHeight="false" outlineLevel="0" collapsed="false">
      <c r="A1624" s="1" t="n">
        <f aca="false">A1623+$A$4</f>
        <v>2.13333333333334</v>
      </c>
      <c r="B1624" s="1" t="n">
        <f aca="false">B1623+$A$4*C1624</f>
        <v>14.2649268856304</v>
      </c>
      <c r="C1624" s="1" t="n">
        <f aca="false">C1623+$A$4*D1623</f>
        <v>6.35251212374586</v>
      </c>
      <c r="D1624" s="1" t="n">
        <f aca="false">-$L$2*SIN(B1624)</f>
        <v>-9.73004647321875</v>
      </c>
    </row>
    <row r="1625" customFormat="false" ht="13.5" hidden="false" customHeight="false" outlineLevel="0" collapsed="false">
      <c r="A1625" s="1" t="n">
        <f aca="false">A1624+$A$4</f>
        <v>2.16666666666667</v>
      </c>
      <c r="B1625" s="1" t="n">
        <f aca="false">B1624+$A$4*C1625</f>
        <v>14.4658661270072</v>
      </c>
      <c r="C1625" s="1" t="n">
        <f aca="false">C1624+$A$4*D1624</f>
        <v>6.02817724130523</v>
      </c>
      <c r="D1625" s="1" t="n">
        <f aca="false">-$L$2*SIN(B1625)</f>
        <v>-9.28480264565377</v>
      </c>
    </row>
    <row r="1626" customFormat="false" ht="13.5" hidden="false" customHeight="false" outlineLevel="0" collapsed="false">
      <c r="A1626" s="1" t="n">
        <f aca="false">A1625+$A$4</f>
        <v>2.2</v>
      </c>
      <c r="B1626" s="1" t="n">
        <f aca="false">B1625+$A$4*C1626</f>
        <v>14.656488921</v>
      </c>
      <c r="C1626" s="1" t="n">
        <f aca="false">C1625+$A$4*D1625</f>
        <v>5.71868381978344</v>
      </c>
      <c r="D1626" s="1" t="n">
        <f aca="false">-$L$2*SIN(B1626)</f>
        <v>-8.51660913302711</v>
      </c>
    </row>
    <row r="1627" customFormat="false" ht="13.5" hidden="false" customHeight="false" outlineLevel="0" collapsed="false">
      <c r="A1627" s="1" t="n">
        <f aca="false">A1626+$A$4</f>
        <v>2.23333333333334</v>
      </c>
      <c r="B1627" s="1" t="n">
        <f aca="false">B1626+$A$4*C1627</f>
        <v>14.8376488159561</v>
      </c>
      <c r="C1627" s="1" t="n">
        <f aca="false">C1626+$A$4*D1626</f>
        <v>5.43479684868254</v>
      </c>
      <c r="D1627" s="1" t="n">
        <f aca="false">-$L$2*SIN(B1627)</f>
        <v>-7.50005564568263</v>
      </c>
    </row>
    <row r="1628" customFormat="false" ht="13.5" hidden="false" customHeight="false" outlineLevel="0" collapsed="false">
      <c r="A1628" s="1" t="n">
        <f aca="false">A1627+$A$4</f>
        <v>2.26666666666667</v>
      </c>
      <c r="B1628" s="1" t="n">
        <f aca="false">B1627+$A$4*C1628</f>
        <v>15.0104753157503</v>
      </c>
      <c r="C1628" s="1" t="n">
        <f aca="false">C1627+$A$4*D1627</f>
        <v>5.18479499382645</v>
      </c>
      <c r="D1628" s="1" t="n">
        <f aca="false">-$L$2*SIN(B1628)</f>
        <v>-6.30090744100613</v>
      </c>
    </row>
    <row r="1629" customFormat="false" ht="13.5" hidden="false" customHeight="false" outlineLevel="0" collapsed="false">
      <c r="A1629" s="1" t="n">
        <f aca="false">A1628+$A$4</f>
        <v>2.3</v>
      </c>
      <c r="B1629" s="1" t="n">
        <f aca="false">B1628+$A$4*C1629</f>
        <v>15.1763008072767</v>
      </c>
      <c r="C1629" s="1" t="n">
        <f aca="false">C1628+$A$4*D1628</f>
        <v>4.97476474579291</v>
      </c>
      <c r="D1629" s="1" t="n">
        <f aca="false">-$L$2*SIN(B1629)</f>
        <v>-4.97334651305675</v>
      </c>
    </row>
    <row r="1630" customFormat="false" ht="13.5" hidden="false" customHeight="false" outlineLevel="0" collapsed="false">
      <c r="A1630" s="1" t="n">
        <f aca="false">A1629+$A$4</f>
        <v>2.33333333333334</v>
      </c>
      <c r="B1630" s="1" t="n">
        <f aca="false">B1629+$A$4*C1630</f>
        <v>15.3366003582331</v>
      </c>
      <c r="C1630" s="1" t="n">
        <f aca="false">C1629+$A$4*D1629</f>
        <v>4.80898652869102</v>
      </c>
      <c r="D1630" s="1" t="n">
        <f aca="false">-$L$2*SIN(B1630)</f>
        <v>-3.55990944014279</v>
      </c>
    </row>
    <row r="1631" customFormat="false" ht="13.5" hidden="false" customHeight="false" outlineLevel="0" collapsed="false">
      <c r="A1631" s="1" t="n">
        <f aca="false">A1630+$A$4</f>
        <v>2.36666666666667</v>
      </c>
      <c r="B1631" s="1" t="n">
        <f aca="false">B1630+$A$4*C1631</f>
        <v>15.492944454256</v>
      </c>
      <c r="C1631" s="1" t="n">
        <f aca="false">C1630+$A$4*D1630</f>
        <v>4.69032288068626</v>
      </c>
      <c r="D1631" s="1" t="n">
        <f aca="false">-$L$2*SIN(B1631)</f>
        <v>-2.09311858429832</v>
      </c>
    </row>
    <row r="1632" customFormat="false" ht="13.5" hidden="false" customHeight="false" outlineLevel="0" collapsed="false">
      <c r="A1632" s="1" t="n">
        <f aca="false">A1631+$A$4</f>
        <v>2.4</v>
      </c>
      <c r="B1632" s="1" t="n">
        <f aca="false">B1631+$A$4*C1632</f>
        <v>15.646962862963</v>
      </c>
      <c r="C1632" s="1" t="n">
        <f aca="false">C1631+$A$4*D1631</f>
        <v>4.62055226120965</v>
      </c>
      <c r="D1632" s="1" t="n">
        <f aca="false">-$L$2*SIN(B1632)</f>
        <v>-0.59804292062806</v>
      </c>
    </row>
    <row r="1633" customFormat="false" ht="13.5" hidden="false" customHeight="false" outlineLevel="0" collapsed="false">
      <c r="A1633" s="1" t="n">
        <f aca="false">A1632+$A$4</f>
        <v>2.43333333333333</v>
      </c>
      <c r="B1633" s="1" t="n">
        <f aca="false">B1632+$A$4*C1633</f>
        <v>15.8003167795359</v>
      </c>
      <c r="C1633" s="1" t="n">
        <f aca="false">C1632+$A$4*D1632</f>
        <v>4.60061749718871</v>
      </c>
      <c r="D1633" s="1" t="n">
        <f aca="false">-$L$2*SIN(B1633)</f>
        <v>0.904700610081971</v>
      </c>
    </row>
    <row r="1634" customFormat="false" ht="13.5" hidden="false" customHeight="false" outlineLevel="0" collapsed="false">
      <c r="A1634" s="1" t="n">
        <f aca="false">A1633+$A$4</f>
        <v>2.46666666666667</v>
      </c>
      <c r="B1634" s="1" t="n">
        <f aca="false">B1633+$A$4*C1634</f>
        <v>15.954675919009</v>
      </c>
      <c r="C1634" s="1" t="n">
        <f aca="false">C1633+$A$4*D1633</f>
        <v>4.63077418419145</v>
      </c>
      <c r="D1634" s="1" t="n">
        <f aca="false">-$L$2*SIN(B1634)</f>
        <v>2.39577342940128</v>
      </c>
    </row>
    <row r="1635" customFormat="false" ht="13.5" hidden="false" customHeight="false" outlineLevel="0" collapsed="false">
      <c r="A1635" s="1" t="n">
        <f aca="false">A1634+$A$4</f>
        <v>2.5</v>
      </c>
      <c r="B1635" s="1" t="n">
        <f aca="false">B1634+$A$4*C1635</f>
        <v>16.1116970289591</v>
      </c>
      <c r="C1635" s="1" t="n">
        <f aca="false">C1634+$A$4*D1634</f>
        <v>4.71063329850482</v>
      </c>
      <c r="D1635" s="1" t="n">
        <f aca="false">-$L$2*SIN(B1635)</f>
        <v>3.85390403324915</v>
      </c>
    </row>
    <row r="1636" customFormat="false" ht="13.5" hidden="false" customHeight="false" outlineLevel="0" collapsed="false">
      <c r="A1636" s="1" t="n">
        <f aca="false">A1635+$A$4</f>
        <v>2.53333333333333</v>
      </c>
      <c r="B1636" s="1" t="n">
        <f aca="false">B1635+$A$4*C1636</f>
        <v>16.2730002545018</v>
      </c>
      <c r="C1636" s="1" t="n">
        <f aca="false">C1635+$A$4*D1635</f>
        <v>4.83909676627979</v>
      </c>
      <c r="D1636" s="1" t="n">
        <f aca="false">-$L$2*SIN(B1636)</f>
        <v>5.25273560038573</v>
      </c>
    </row>
    <row r="1637" customFormat="false" ht="13.5" hidden="false" customHeight="false" outlineLevel="0" collapsed="false">
      <c r="A1637" s="1" t="n">
        <f aca="false">A1636+$A$4</f>
        <v>2.56666666666667</v>
      </c>
      <c r="B1637" s="1" t="n">
        <f aca="false">B1636+$A$4*C1637</f>
        <v>16.4401398529338</v>
      </c>
      <c r="C1637" s="1" t="n">
        <f aca="false">C1636+$A$4*D1636</f>
        <v>5.01418795295932</v>
      </c>
      <c r="D1637" s="1" t="n">
        <f aca="false">-$L$2*SIN(B1637)</f>
        <v>6.5578867968381</v>
      </c>
    </row>
    <row r="1638" customFormat="false" ht="13.5" hidden="false" customHeight="false" outlineLevel="0" collapsed="false">
      <c r="A1638" s="1" t="n">
        <f aca="false">A1637+$A$4</f>
        <v>2.6</v>
      </c>
      <c r="B1638" s="1" t="n">
        <f aca="false">B1637+$A$4*C1638</f>
        <v>16.6145659922511</v>
      </c>
      <c r="C1638" s="1" t="n">
        <f aca="false">C1637+$A$4*D1637</f>
        <v>5.23278417952059</v>
      </c>
      <c r="D1638" s="1" t="n">
        <f aca="false">-$L$2*SIN(B1638)</f>
        <v>7.72453255804932</v>
      </c>
    </row>
    <row r="1639" customFormat="false" ht="13.5" hidden="false" customHeight="false" outlineLevel="0" collapsed="false">
      <c r="A1639" s="1" t="n">
        <f aca="false">A1638+$A$4</f>
        <v>2.63333333333333</v>
      </c>
      <c r="B1639" s="1" t="n">
        <f aca="false">B1638+$A$4*C1639</f>
        <v>16.7975749455219</v>
      </c>
      <c r="C1639" s="1" t="n">
        <f aca="false">C1638+$A$4*D1638</f>
        <v>5.49026859812223</v>
      </c>
      <c r="D1639" s="1" t="n">
        <f aca="false">-$L$2*SIN(B1639)</f>
        <v>8.69604756335555</v>
      </c>
    </row>
    <row r="1640" customFormat="false" ht="13.5" hidden="false" customHeight="false" outlineLevel="0" collapsed="false">
      <c r="A1640" s="1" t="n">
        <f aca="false">A1639+$A$4</f>
        <v>2.66666666666667</v>
      </c>
      <c r="B1640" s="1" t="n">
        <f aca="false">B1639+$A$4*C1640</f>
        <v>16.990246173863</v>
      </c>
      <c r="C1640" s="1" t="n">
        <f aca="false">C1639+$A$4*D1639</f>
        <v>5.78013685023408</v>
      </c>
      <c r="D1640" s="1" t="n">
        <f aca="false">-$L$2*SIN(B1640)</f>
        <v>9.40453216907564</v>
      </c>
    </row>
    <row r="1641" customFormat="false" ht="13.5" hidden="false" customHeight="false" outlineLevel="0" collapsed="false">
      <c r="A1641" s="1" t="n">
        <f aca="false">A1640+$A$4</f>
        <v>2.7</v>
      </c>
      <c r="B1641" s="1" t="n">
        <f aca="false">B1640+$A$4*C1641</f>
        <v>17.193366882392</v>
      </c>
      <c r="C1641" s="1" t="n">
        <f aca="false">C1640+$A$4*D1640</f>
        <v>6.09362125586994</v>
      </c>
      <c r="D1641" s="1" t="n">
        <f aca="false">-$L$2*SIN(B1641)</f>
        <v>9.77425488412642</v>
      </c>
    </row>
    <row r="1642" customFormat="false" ht="13.5" hidden="false" customHeight="false" outlineLevel="0" collapsed="false">
      <c r="A1642" s="1" t="n">
        <f aca="false">A1641+$A$4</f>
        <v>2.73333333333333</v>
      </c>
      <c r="B1642" s="1" t="n">
        <f aca="false">B1641+$A$4*C1642</f>
        <v>17.4073478741256</v>
      </c>
      <c r="C1642" s="1" t="n">
        <f aca="false">C1641+$A$4*D1641</f>
        <v>6.41942975200749</v>
      </c>
      <c r="D1642" s="1" t="n">
        <f aca="false">-$L$2*SIN(B1642)</f>
        <v>9.72900778434205</v>
      </c>
    </row>
    <row r="1643" customFormat="false" ht="13.5" hidden="false" customHeight="false" outlineLevel="0" collapsed="false">
      <c r="A1643" s="1" t="n">
        <f aca="false">A1642+$A$4</f>
        <v>2.76666666666667</v>
      </c>
      <c r="B1643" s="1" t="n">
        <f aca="false">B1642+$A$4*C1643</f>
        <v>17.6321388745084</v>
      </c>
      <c r="C1643" s="1" t="n">
        <f aca="false">C1642+$A$4*D1642</f>
        <v>6.74373001148555</v>
      </c>
      <c r="D1643" s="1" t="n">
        <f aca="false">-$L$2*SIN(B1643)</f>
        <v>9.20382640364667</v>
      </c>
    </row>
    <row r="1644" customFormat="false" ht="13.5" hidden="false" customHeight="false" outlineLevel="0" collapsed="false">
      <c r="A1644" s="1" t="n">
        <f aca="false">A1643+$A$4</f>
        <v>2.8</v>
      </c>
      <c r="B1644" s="1" t="n">
        <f aca="false">B1643+$A$4*C1644</f>
        <v>17.8671563486731</v>
      </c>
      <c r="C1644" s="1" t="n">
        <f aca="false">C1643+$A$4*D1643</f>
        <v>7.05052422494044</v>
      </c>
      <c r="D1644" s="1" t="n">
        <f aca="false">-$L$2*SIN(B1644)</f>
        <v>8.1602679412412</v>
      </c>
    </row>
    <row r="1645" customFormat="false" ht="13.5" hidden="false" customHeight="false" outlineLevel="0" collapsed="false">
      <c r="A1645" s="1" t="n">
        <f aca="false">A1644+$A$4</f>
        <v>2.83333333333333</v>
      </c>
      <c r="B1645" s="1" t="n">
        <f aca="false">B1644+$A$4*C1645</f>
        <v>18.1112407872169</v>
      </c>
      <c r="C1645" s="1" t="n">
        <f aca="false">C1644+$A$4*D1644</f>
        <v>7.32253315631515</v>
      </c>
      <c r="D1645" s="1" t="n">
        <f aca="false">-$L$2*SIN(B1645)</f>
        <v>6.60254922851642</v>
      </c>
    </row>
    <row r="1646" customFormat="false" ht="13.5" hidden="false" customHeight="false" outlineLevel="0" collapsed="false">
      <c r="A1646" s="1" t="n">
        <f aca="false">A1645+$A$4</f>
        <v>2.86666666666667</v>
      </c>
      <c r="B1646" s="1" t="n">
        <f aca="false">B1645+$A$4*C1646</f>
        <v>18.3626613915702</v>
      </c>
      <c r="C1646" s="1" t="n">
        <f aca="false">C1645+$A$4*D1645</f>
        <v>7.54261813059903</v>
      </c>
      <c r="D1646" s="1" t="n">
        <f aca="false">-$L$2*SIN(B1646)</f>
        <v>4.589937772474</v>
      </c>
    </row>
    <row r="1647" customFormat="false" ht="13.5" hidden="false" customHeight="false" outlineLevel="0" collapsed="false">
      <c r="A1647" s="1" t="n">
        <f aca="false">A1646+$A$4</f>
        <v>2.9</v>
      </c>
      <c r="B1647" s="1" t="n">
        <f aca="false">B1646+$A$4*C1647</f>
        <v>18.6191819267818</v>
      </c>
      <c r="C1647" s="1" t="n">
        <f aca="false">C1646+$A$4*D1646</f>
        <v>7.69561605634817</v>
      </c>
      <c r="D1647" s="1" t="n">
        <f aca="false">-$L$2*SIN(B1647)</f>
        <v>2.24003162289092</v>
      </c>
    </row>
    <row r="1648" customFormat="false" ht="13.5" hidden="false" customHeight="false" outlineLevel="0" collapsed="false">
      <c r="A1648" s="1" t="n">
        <f aca="false">A1647+$A$4</f>
        <v>2.93333333333333</v>
      </c>
      <c r="B1648" s="1" t="n">
        <f aca="false">B1647+$A$4*C1648</f>
        <v>18.8781913860189</v>
      </c>
      <c r="C1648" s="1" t="n">
        <f aca="false">C1647+$A$4*D1647</f>
        <v>7.7702837771112</v>
      </c>
      <c r="D1648" s="1" t="n">
        <f aca="false">-$L$2*SIN(B1648)</f>
        <v>-0.280875517033077</v>
      </c>
    </row>
    <row r="1649" customFormat="false" ht="13.5" hidden="false" customHeight="false" outlineLevel="0" collapsed="false">
      <c r="A1649" s="1" t="n">
        <f aca="false">A1648+$A$4</f>
        <v>2.96666666666667</v>
      </c>
      <c r="B1649" s="1" t="n">
        <f aca="false">B1648+$A$4*C1649</f>
        <v>19.1368887613481</v>
      </c>
      <c r="C1649" s="1" t="n">
        <f aca="false">C1648+$A$4*D1648</f>
        <v>7.76092125987676</v>
      </c>
      <c r="D1649" s="1" t="n">
        <f aca="false">-$L$2*SIN(B1649)</f>
        <v>-2.78010908121222</v>
      </c>
    </row>
    <row r="1650" customFormat="false" ht="13.5" hidden="false" customHeight="false" outlineLevel="0" collapsed="false">
      <c r="A1650" s="1" t="n">
        <f aca="false">A1649+$A$4</f>
        <v>3</v>
      </c>
      <c r="B1650" s="1" t="n">
        <f aca="false">B1649+$A$4*C1650</f>
        <v>19.3924971265871</v>
      </c>
      <c r="C1650" s="1" t="n">
        <f aca="false">C1649+$A$4*D1649</f>
        <v>7.66825095716969</v>
      </c>
      <c r="D1650" s="1" t="n">
        <f aca="false">-$L$2*SIN(B1650)</f>
        <v>-5.06839988541544</v>
      </c>
    </row>
    <row r="1651" customFormat="false" ht="13.5" hidden="false" customHeight="false" outlineLevel="0" collapsed="false">
      <c r="A1651" s="1" t="n">
        <f aca="false">A1650+$A$4</f>
        <v>3.03333333333333</v>
      </c>
      <c r="B1651" s="1" t="n">
        <f aca="false">B1650+$A$4*C1651</f>
        <v>19.6424739363978</v>
      </c>
      <c r="C1651" s="1" t="n">
        <f aca="false">C1650+$A$4*D1650</f>
        <v>7.4993042943225</v>
      </c>
      <c r="D1651" s="1" t="n">
        <f aca="false">-$L$2*SIN(B1651)</f>
        <v>-6.9886839888251</v>
      </c>
    </row>
    <row r="1652" customFormat="false" ht="13.5" hidden="false" customHeight="false" outlineLevel="0" collapsed="false">
      <c r="A1652" s="1" t="n">
        <f aca="false">A1651+$A$4</f>
        <v>3.06666666666667</v>
      </c>
      <c r="B1652" s="1" t="n">
        <f aca="false">B1651+$A$4*C1652</f>
        <v>19.8846855417766</v>
      </c>
      <c r="C1652" s="1" t="n">
        <f aca="false">C1651+$A$4*D1651</f>
        <v>7.26634816136167</v>
      </c>
      <c r="D1652" s="1" t="n">
        <f aca="false">-$L$2*SIN(B1652)</f>
        <v>-8.43589881791097</v>
      </c>
    </row>
    <row r="1653" customFormat="false" ht="13.5" hidden="false" customHeight="false" outlineLevel="0" collapsed="false">
      <c r="A1653" s="1" t="n">
        <f aca="false">A1652+$A$4</f>
        <v>3.1</v>
      </c>
      <c r="B1653" s="1" t="n">
        <f aca="false">B1652+$A$4*C1653</f>
        <v>20.1175239262465</v>
      </c>
      <c r="C1653" s="1" t="n">
        <f aca="false">C1652+$A$4*D1652</f>
        <v>6.98515153409797</v>
      </c>
      <c r="D1653" s="1" t="n">
        <f aca="false">-$L$2*SIN(B1653)</f>
        <v>-9.36361402838463</v>
      </c>
    </row>
    <row r="1654" customFormat="false" ht="13.5" hidden="false" customHeight="false" outlineLevel="0" collapsed="false">
      <c r="A1654" s="1" t="n">
        <f aca="false">A1653+$A$4</f>
        <v>3.13333333333333</v>
      </c>
      <c r="B1654" s="1" t="n">
        <f aca="false">B1653+$A$4*C1654</f>
        <v>20.3399582951293</v>
      </c>
      <c r="C1654" s="1" t="n">
        <f aca="false">C1653+$A$4*D1653</f>
        <v>6.67303106648515</v>
      </c>
      <c r="D1654" s="1" t="n">
        <f aca="false">-$L$2*SIN(B1654)</f>
        <v>-9.77831513522552</v>
      </c>
    </row>
    <row r="1655" customFormat="false" ht="13.5" hidden="false" customHeight="false" outlineLevel="0" collapsed="false">
      <c r="A1655" s="1" t="n">
        <f aca="false">A1654+$A$4</f>
        <v>3.16666666666667</v>
      </c>
      <c r="B1655" s="1" t="n">
        <f aca="false">B1654+$A$4*C1655</f>
        <v>20.5515278694175</v>
      </c>
      <c r="C1655" s="1" t="n">
        <f aca="false">C1654+$A$4*D1654</f>
        <v>6.3470872286443</v>
      </c>
      <c r="D1655" s="1" t="n">
        <f aca="false">-$L$2*SIN(B1655)</f>
        <v>-9.72572040557109</v>
      </c>
    </row>
    <row r="1656" customFormat="false" ht="13.5" hidden="false" customHeight="false" outlineLevel="0" collapsed="false">
      <c r="A1656" s="1" t="n">
        <f aca="false">A1655+$A$4</f>
        <v>3.2</v>
      </c>
      <c r="B1656" s="1" t="n">
        <f aca="false">B1655+$A$4*C1656</f>
        <v>20.7522910876994</v>
      </c>
      <c r="C1656" s="1" t="n">
        <f aca="false">C1655+$A$4*D1655</f>
        <v>6.02289654845859</v>
      </c>
      <c r="D1656" s="1" t="n">
        <f aca="false">-$L$2*SIN(B1656)</f>
        <v>-9.27449464740136</v>
      </c>
    </row>
    <row r="1657" customFormat="false" ht="13.5" hidden="false" customHeight="false" outlineLevel="0" collapsed="false">
      <c r="A1657" s="1" t="n">
        <f aca="false">A1656+$A$4</f>
        <v>3.23333333333333</v>
      </c>
      <c r="B1657" s="1" t="n">
        <f aca="false">B1656+$A$4*C1657</f>
        <v>20.9427493119287</v>
      </c>
      <c r="C1657" s="1" t="n">
        <f aca="false">C1656+$A$4*D1656</f>
        <v>5.71374672687855</v>
      </c>
      <c r="D1657" s="1" t="n">
        <f aca="false">-$L$2*SIN(B1657)</f>
        <v>-8.50159747270656</v>
      </c>
    </row>
    <row r="1658" customFormat="false" ht="13.5" hidden="false" customHeight="false" outlineLevel="0" collapsed="false">
      <c r="A1658" s="1" t="n">
        <f aca="false">A1657+$A$4</f>
        <v>3.26666666666667</v>
      </c>
      <c r="B1658" s="1" t="n">
        <f aca="false">B1657+$A$4*C1658</f>
        <v>21.1237613167439</v>
      </c>
      <c r="C1658" s="1" t="n">
        <f aca="false">C1657+$A$4*D1657</f>
        <v>5.430360144455</v>
      </c>
      <c r="D1658" s="1" t="n">
        <f aca="false">-$L$2*SIN(B1658)</f>
        <v>-7.48151375239955</v>
      </c>
    </row>
    <row r="1659" customFormat="false" ht="13.5" hidden="false" customHeight="false" outlineLevel="0" collapsed="false">
      <c r="A1659" s="1" t="n">
        <f aca="false">A1658+$A$4</f>
        <v>3.3</v>
      </c>
      <c r="B1659" s="1" t="n">
        <f aca="false">B1658+$A$4*C1659</f>
        <v>21.2964605285008</v>
      </c>
      <c r="C1659" s="1" t="n">
        <f aca="false">C1658+$A$4*D1658</f>
        <v>5.18097635270835</v>
      </c>
      <c r="D1659" s="1" t="n">
        <f aca="false">-$L$2*SIN(B1659)</f>
        <v>-6.27983041015915</v>
      </c>
    </row>
    <row r="1660" customFormat="false" ht="13.5" hidden="false" customHeight="false" outlineLevel="0" collapsed="false">
      <c r="A1660" s="1" t="n">
        <f aca="false">A1659+$A$4</f>
        <v>3.33333333333333</v>
      </c>
      <c r="B1660" s="1" t="n">
        <f aca="false">B1659+$A$4*C1660</f>
        <v>21.4621821509132</v>
      </c>
      <c r="C1660" s="1" t="n">
        <f aca="false">C1659+$A$4*D1659</f>
        <v>4.97164867236971</v>
      </c>
      <c r="D1660" s="1" t="n">
        <f aca="false">-$L$2*SIN(B1660)</f>
        <v>-4.95053110241454</v>
      </c>
    </row>
    <row r="1661" customFormat="false" ht="13.5" hidden="false" customHeight="false" outlineLevel="0" collapsed="false">
      <c r="A1661" s="1" t="n">
        <f aca="false">A1660+$A$4</f>
        <v>3.36666666666666</v>
      </c>
      <c r="B1661" s="1" t="n">
        <f aca="false">B1660+$A$4*C1661</f>
        <v>21.6224031832117</v>
      </c>
      <c r="C1661" s="1" t="n">
        <f aca="false">C1660+$A$4*D1660</f>
        <v>4.80663096895589</v>
      </c>
      <c r="D1661" s="1" t="n">
        <f aca="false">-$L$2*SIN(B1661)</f>
        <v>-3.53596978846367</v>
      </c>
    </row>
    <row r="1662" customFormat="false" ht="13.5" hidden="false" customHeight="false" outlineLevel="0" collapsed="false">
      <c r="A1662" s="1" t="n">
        <f aca="false">A1661+$A$4</f>
        <v>3.4</v>
      </c>
      <c r="B1662" s="1" t="n">
        <f aca="false">B1661+$A$4*C1662</f>
        <v>21.7786953601897</v>
      </c>
      <c r="C1662" s="1" t="n">
        <f aca="false">C1661+$A$4*D1661</f>
        <v>4.68876530934043</v>
      </c>
      <c r="D1662" s="1" t="n">
        <f aca="false">-$L$2*SIN(B1662)</f>
        <v>-2.06852276993212</v>
      </c>
    </row>
    <row r="1663" customFormat="false" ht="13.5" hidden="false" customHeight="false" outlineLevel="0" collapsed="false">
      <c r="A1663" s="1" t="n">
        <f aca="false">A1662+$A$4</f>
        <v>3.43333333333333</v>
      </c>
      <c r="B1663" s="1" t="n">
        <f aca="false">B1662+$A$4*C1663</f>
        <v>21.9326891785345</v>
      </c>
      <c r="C1663" s="1" t="n">
        <f aca="false">C1662+$A$4*D1662</f>
        <v>4.6198145503427</v>
      </c>
      <c r="D1663" s="1" t="n">
        <f aca="false">-$L$2*SIN(B1663)</f>
        <v>-0.573160087844141</v>
      </c>
    </row>
    <row r="1664" customFormat="false" ht="13.5" hidden="false" customHeight="false" outlineLevel="0" collapsed="false">
      <c r="A1664" s="1" t="n">
        <f aca="false">A1663+$A$4</f>
        <v>3.46666666666666</v>
      </c>
      <c r="B1664" s="1" t="n">
        <f aca="false">B1663+$A$4*C1664</f>
        <v>22.0860461523372</v>
      </c>
      <c r="C1664" s="1" t="n">
        <f aca="false">C1663+$A$4*D1663</f>
        <v>4.60070921408122</v>
      </c>
      <c r="D1664" s="1" t="n">
        <f aca="false">-$L$2*SIN(B1664)</f>
        <v>0.929548582447068</v>
      </c>
    </row>
    <row r="1665" customFormat="false" ht="13.5" hidden="false" customHeight="false" outlineLevel="0" collapsed="false">
      <c r="A1665" s="1" t="n">
        <f aca="false">A1664+$A$4</f>
        <v>3.5</v>
      </c>
      <c r="B1665" s="1" t="n">
        <f aca="false">B1664+$A$4*C1665</f>
        <v>22.2404359578981</v>
      </c>
      <c r="C1665" s="1" t="n">
        <f aca="false">C1664+$A$4*D1664</f>
        <v>4.63169416682946</v>
      </c>
      <c r="D1665" s="1" t="n">
        <f aca="false">-$L$2*SIN(B1665)</f>
        <v>2.42025877584399</v>
      </c>
    </row>
    <row r="1666" customFormat="false" ht="13.5" hidden="false" customHeight="false" outlineLevel="0" collapsed="false">
      <c r="A1666" s="1" t="n">
        <f aca="false">A1665+$A$4</f>
        <v>3.53333333333333</v>
      </c>
      <c r="B1666" s="1" t="n">
        <f aca="false">B1665+$A$4*C1666</f>
        <v>22.3975149398767</v>
      </c>
      <c r="C1666" s="1" t="n">
        <f aca="false">C1665+$A$4*D1665</f>
        <v>4.71236945935759</v>
      </c>
      <c r="D1666" s="1" t="n">
        <f aca="false">-$L$2*SIN(B1666)</f>
        <v>3.87764011083869</v>
      </c>
    </row>
    <row r="1667" customFormat="false" ht="13.5" hidden="false" customHeight="false" outlineLevel="0" collapsed="false">
      <c r="A1667" s="1" t="n">
        <f aca="false">A1666+$A$4</f>
        <v>3.56666666666666</v>
      </c>
      <c r="B1667" s="1" t="n">
        <f aca="false">B1666+$A$4*C1667</f>
        <v>22.5589024108674</v>
      </c>
      <c r="C1667" s="1" t="n">
        <f aca="false">C1666+$A$4*D1666</f>
        <v>4.84162412971888</v>
      </c>
      <c r="D1667" s="1" t="n">
        <f aca="false">-$L$2*SIN(B1667)</f>
        <v>5.2752258797056</v>
      </c>
    </row>
    <row r="1668" customFormat="false" ht="13.5" hidden="false" customHeight="false" outlineLevel="0" collapsed="false">
      <c r="A1668" s="1" t="n">
        <f aca="false">A1667+$A$4</f>
        <v>3.6</v>
      </c>
      <c r="B1668" s="1" t="n">
        <f aca="false">B1667+$A$4*C1668</f>
        <v>22.7261512439466</v>
      </c>
      <c r="C1668" s="1" t="n">
        <f aca="false">C1667+$A$4*D1667</f>
        <v>5.01746499237574</v>
      </c>
      <c r="D1668" s="1" t="n">
        <f aca="false">-$L$2*SIN(B1668)</f>
        <v>6.57847941873292</v>
      </c>
    </row>
    <row r="1669" customFormat="false" ht="13.5" hidden="false" customHeight="false" outlineLevel="0" collapsed="false">
      <c r="A1669" s="1" t="n">
        <f aca="false">A1668+$A$4</f>
        <v>3.63333333333333</v>
      </c>
      <c r="B1669" s="1" t="n">
        <f aca="false">B1668+$A$4*C1669</f>
        <v>22.9007094986021</v>
      </c>
      <c r="C1669" s="1" t="n">
        <f aca="false">C1668+$A$4*D1668</f>
        <v>5.23674763966683</v>
      </c>
      <c r="D1669" s="1" t="n">
        <f aca="false">-$L$2*SIN(B1669)</f>
        <v>7.74238732780683</v>
      </c>
    </row>
    <row r="1670" customFormat="false" ht="13.5" hidden="false" customHeight="false" outlineLevel="0" collapsed="false">
      <c r="A1670" s="1" t="n">
        <f aca="false">A1669+$A$4</f>
        <v>3.66666666666666</v>
      </c>
      <c r="B1670" s="1" t="n">
        <f aca="false">B1669+$A$4*C1670</f>
        <v>23.0838704058441</v>
      </c>
      <c r="C1670" s="1" t="n">
        <f aca="false">C1669+$A$4*D1669</f>
        <v>5.49482721726039</v>
      </c>
      <c r="D1670" s="1" t="n">
        <f aca="false">-$L$2*SIN(B1670)</f>
        <v>8.71012669272125</v>
      </c>
    </row>
    <row r="1671" customFormat="false" ht="13.5" hidden="false" customHeight="false" outlineLevel="0" collapsed="false">
      <c r="A1671" s="1" t="n">
        <f aca="false">A1670+$A$4</f>
        <v>3.7</v>
      </c>
      <c r="B1671" s="1" t="n">
        <f aca="false">B1670+$A$4*C1671</f>
        <v>23.2767092316336</v>
      </c>
      <c r="C1671" s="1" t="n">
        <f aca="false">C1670+$A$4*D1670</f>
        <v>5.78516477368444</v>
      </c>
      <c r="D1671" s="1" t="n">
        <f aca="false">-$L$2*SIN(B1671)</f>
        <v>9.4136305360449</v>
      </c>
    </row>
    <row r="1672" customFormat="false" ht="13.5" hidden="false" customHeight="false" outlineLevel="0" collapsed="false">
      <c r="A1672" s="1" t="n">
        <f aca="false">A1671+$A$4</f>
        <v>3.73333333333333</v>
      </c>
      <c r="B1672" s="1" t="n">
        <f aca="false">B1671+$A$4*C1672</f>
        <v>23.4800076469076</v>
      </c>
      <c r="C1672" s="1" t="n">
        <f aca="false">C1671+$A$4*D1671</f>
        <v>6.09895245821927</v>
      </c>
      <c r="D1672" s="1" t="n">
        <f aca="false">-$L$2*SIN(B1672)</f>
        <v>9.77708765386493</v>
      </c>
    </row>
    <row r="1673" customFormat="false" ht="13.5" hidden="false" customHeight="false" outlineLevel="0" collapsed="false">
      <c r="A1673" s="1" t="n">
        <f aca="false">A1672+$A$4</f>
        <v>3.76666666666666</v>
      </c>
      <c r="B1673" s="1" t="n">
        <f aca="false">B1672+$A$4*C1673</f>
        <v>23.6941694929081</v>
      </c>
      <c r="C1673" s="1" t="n">
        <f aca="false">C1672+$A$4*D1672</f>
        <v>6.42485538001476</v>
      </c>
      <c r="D1673" s="1" t="n">
        <f aca="false">-$L$2*SIN(B1673)</f>
        <v>9.72436907393211</v>
      </c>
    </row>
    <row r="1674" customFormat="false" ht="13.5" hidden="false" customHeight="false" outlineLevel="0" collapsed="false">
      <c r="A1674" s="1" t="n">
        <f aca="false">A1673+$A$4</f>
        <v>3.8</v>
      </c>
      <c r="B1674" s="1" t="n">
        <f aca="false">B1673+$A$4*C1674</f>
        <v>23.9191361934352</v>
      </c>
      <c r="C1674" s="1" t="n">
        <f aca="false">C1673+$A$4*D1673</f>
        <v>6.7490010158125</v>
      </c>
      <c r="D1674" s="1" t="n">
        <f aca="false">-$L$2*SIN(B1674)</f>
        <v>9.19081797674622</v>
      </c>
    </row>
    <row r="1675" customFormat="false" ht="13.5" hidden="false" customHeight="false" outlineLevel="0" collapsed="false">
      <c r="A1675" s="1" t="n">
        <f aca="false">A1674+$A$4</f>
        <v>3.83333333333333</v>
      </c>
      <c r="B1675" s="1" t="n">
        <f aca="false">B1674+$A$4*C1675</f>
        <v>24.1543149139364</v>
      </c>
      <c r="C1675" s="1" t="n">
        <f aca="false">C1674+$A$4*D1674</f>
        <v>7.05536161503738</v>
      </c>
      <c r="D1675" s="1" t="n">
        <f aca="false">-$L$2*SIN(B1675)</f>
        <v>8.13856988826181</v>
      </c>
    </row>
    <row r="1676" customFormat="false" ht="13.5" hidden="false" customHeight="false" outlineLevel="0" collapsed="false">
      <c r="A1676" s="1" t="n">
        <f aca="false">A1675+$A$4</f>
        <v>3.86666666666666</v>
      </c>
      <c r="B1676" s="1" t="n">
        <f aca="false">B1675+$A$4*C1676</f>
        <v>24.3985364898691</v>
      </c>
      <c r="C1676" s="1" t="n">
        <f aca="false">C1675+$A$4*D1675</f>
        <v>7.32664727797944</v>
      </c>
      <c r="D1676" s="1" t="n">
        <f aca="false">-$L$2*SIN(B1676)</f>
        <v>6.57267051573451</v>
      </c>
    </row>
    <row r="1677" customFormat="false" ht="13.5" hidden="false" customHeight="false" outlineLevel="0" collapsed="false">
      <c r="A1677" s="1" t="n">
        <f aca="false">A1676+$A$4</f>
        <v>3.9</v>
      </c>
      <c r="B1677" s="1" t="n">
        <f aca="false">B1676+$A$4*C1677</f>
        <v>24.6500610330414</v>
      </c>
      <c r="C1677" s="1" t="n">
        <f aca="false">C1676+$A$4*D1676</f>
        <v>7.54573629517059</v>
      </c>
      <c r="D1677" s="1" t="n">
        <f aca="false">-$L$2*SIN(B1677)</f>
        <v>4.55335892222872</v>
      </c>
    </row>
    <row r="1678" customFormat="false" ht="13.5" hidden="false" customHeight="false" outlineLevel="0" collapsed="false">
      <c r="A1678" s="1" t="n">
        <f aca="false">A1677+$A$4</f>
        <v>3.93333333333333</v>
      </c>
      <c r="B1678" s="1" t="n">
        <f aca="false">B1677+$A$4*C1678</f>
        <v>24.9066448639051</v>
      </c>
      <c r="C1678" s="1" t="n">
        <f aca="false">C1677+$A$4*D1677</f>
        <v>7.69751492591154</v>
      </c>
      <c r="D1678" s="1" t="n">
        <f aca="false">-$L$2*SIN(B1678)</f>
        <v>2.19915633590122</v>
      </c>
    </row>
    <row r="1679" customFormat="false" ht="13.5" hidden="false" customHeight="false" outlineLevel="0" collapsed="false">
      <c r="A1679" s="1" t="n">
        <f aca="false">A1678+$A$4</f>
        <v>3.96666666666666</v>
      </c>
      <c r="B1679" s="1" t="n">
        <f aca="false">B1678+$A$4*C1679</f>
        <v>25.1656722018087</v>
      </c>
      <c r="C1679" s="1" t="n">
        <f aca="false">C1678+$A$4*D1678</f>
        <v>7.77082013710825</v>
      </c>
      <c r="D1679" s="1" t="n">
        <f aca="false">-$L$2*SIN(B1679)</f>
        <v>-0.322994460127212</v>
      </c>
    </row>
    <row r="1680" customFormat="false" ht="13.5" hidden="false" customHeight="false" outlineLevel="0" collapsed="false">
      <c r="A1680" s="1" t="n">
        <f aca="false">A1679+$A$4</f>
        <v>4</v>
      </c>
      <c r="B1680" s="1" t="n">
        <f aca="false">B1679+$A$4*C1680</f>
        <v>25.4243406569789</v>
      </c>
      <c r="C1680" s="1" t="n">
        <f aca="false">C1679+$A$4*D1679</f>
        <v>7.76005365510401</v>
      </c>
      <c r="D1680" s="1" t="n">
        <f aca="false">-$L$2*SIN(B1680)</f>
        <v>-2.82022295509553</v>
      </c>
    </row>
    <row r="1681" customFormat="false" ht="13.5" hidden="false" customHeight="false" outlineLevel="0" collapsed="false">
      <c r="A1681" s="1" t="n">
        <f aca="false">A1680+$A$4</f>
        <v>4.03333333333333</v>
      </c>
      <c r="B1681" s="1" t="n">
        <f aca="false">B1680+$A$4*C1681</f>
        <v>25.6798755310878</v>
      </c>
      <c r="C1681" s="1" t="n">
        <f aca="false">C1680+$A$4*D1680</f>
        <v>7.66604622326749</v>
      </c>
      <c r="D1681" s="1" t="n">
        <f aca="false">-$L$2*SIN(B1681)</f>
        <v>-5.10357410398433</v>
      </c>
    </row>
    <row r="1682" customFormat="false" ht="13.5" hidden="false" customHeight="false" outlineLevel="0" collapsed="false">
      <c r="A1682" s="1" t="n">
        <f aca="false">A1681+$A$4</f>
        <v>4.06666666666666</v>
      </c>
      <c r="B1682" s="1" t="n">
        <f aca="false">B1681+$A$4*C1682</f>
        <v>25.9297397673034</v>
      </c>
      <c r="C1682" s="1" t="n">
        <f aca="false">C1681+$A$4*D1681</f>
        <v>7.49592708646802</v>
      </c>
      <c r="D1682" s="1" t="n">
        <f aca="false">-$L$2*SIN(B1682)</f>
        <v>-7.01671751722551</v>
      </c>
    </row>
    <row r="1683" customFormat="false" ht="13.5" hidden="false" customHeight="false" outlineLevel="0" collapsed="false">
      <c r="A1683" s="1" t="n">
        <f aca="false">A1682+$A$4</f>
        <v>4.1</v>
      </c>
      <c r="B1683" s="1" t="n">
        <f aca="false">B1682+$A$4*C1683</f>
        <v>26.1718076507221</v>
      </c>
      <c r="C1683" s="1" t="n">
        <f aca="false">C1682+$A$4*D1682</f>
        <v>7.2620365025605</v>
      </c>
      <c r="D1683" s="1" t="n">
        <f aca="false">-$L$2*SIN(B1683)</f>
        <v>-8.45554561544145</v>
      </c>
    </row>
    <row r="1684" customFormat="false" ht="13.5" hidden="false" customHeight="false" outlineLevel="0" collapsed="false">
      <c r="A1684" s="1" t="n">
        <f aca="false">A1683+$A$4</f>
        <v>4.13333333333333</v>
      </c>
      <c r="B1684" s="1" t="n">
        <f aca="false">B1683+$A$4*C1684</f>
        <v>26.4044804834569</v>
      </c>
      <c r="C1684" s="1" t="n">
        <f aca="false">C1683+$A$4*D1683</f>
        <v>6.98018498204579</v>
      </c>
      <c r="D1684" s="1" t="n">
        <f aca="false">-$L$2*SIN(B1684)</f>
        <v>-9.37458038989795</v>
      </c>
    </row>
    <row r="1685" customFormat="false" ht="13.5" hidden="false" customHeight="false" outlineLevel="0" collapsed="false">
      <c r="A1685" s="1" t="n">
        <f aca="false">A1684+$A$4</f>
        <v>4.16666666666666</v>
      </c>
      <c r="B1685" s="1" t="n">
        <f aca="false">B1684+$A$4*C1685</f>
        <v>26.6267371157586</v>
      </c>
      <c r="C1685" s="1" t="n">
        <f aca="false">C1684+$A$4*D1684</f>
        <v>6.66769896904919</v>
      </c>
      <c r="D1685" s="1" t="n">
        <f aca="false">-$L$2*SIN(B1685)</f>
        <v>-9.78108301911432</v>
      </c>
    </row>
    <row r="1686" customFormat="false" ht="13.5" hidden="false" customHeight="false" outlineLevel="0" collapsed="false">
      <c r="A1686" s="1" t="n">
        <f aca="false">A1685+$A$4</f>
        <v>4.2</v>
      </c>
      <c r="B1686" s="1" t="n">
        <f aca="false">B1685+$A$4*C1686</f>
        <v>26.838125878039</v>
      </c>
      <c r="C1686" s="1" t="n">
        <f aca="false">C1685+$A$4*D1685</f>
        <v>6.34166286841204</v>
      </c>
      <c r="D1686" s="1" t="n">
        <f aca="false">-$L$2*SIN(B1686)</f>
        <v>-9.72128478588476</v>
      </c>
    </row>
    <row r="1687" customFormat="false" ht="13.5" hidden="false" customHeight="false" outlineLevel="0" collapsed="false">
      <c r="A1687" s="1" t="n">
        <f aca="false">A1686+$A$4</f>
        <v>4.23333333333333</v>
      </c>
      <c r="B1687" s="1" t="n">
        <f aca="false">B1686+$A$4*C1687</f>
        <v>27.0387132127795</v>
      </c>
      <c r="C1687" s="1" t="n">
        <f aca="false">C1686+$A$4*D1686</f>
        <v>6.01762004221588</v>
      </c>
      <c r="D1687" s="1" t="n">
        <f aca="false">-$L$2*SIN(B1687)</f>
        <v>-9.26409846026202</v>
      </c>
    </row>
    <row r="1688" customFormat="false" ht="13.5" hidden="false" customHeight="false" outlineLevel="0" collapsed="false">
      <c r="A1688" s="1" t="n">
        <f aca="false">A1687+$A$4</f>
        <v>4.26666666666666</v>
      </c>
      <c r="B1688" s="1" t="n">
        <f aca="false">B1687+$A$4*C1688</f>
        <v>27.2290071047864</v>
      </c>
      <c r="C1688" s="1" t="n">
        <f aca="false">C1687+$A$4*D1687</f>
        <v>5.70881676020715</v>
      </c>
      <c r="D1688" s="1" t="n">
        <f aca="false">-$L$2*SIN(B1688)</f>
        <v>-8.48651820499026</v>
      </c>
    </row>
    <row r="1689" customFormat="false" ht="13.5" hidden="false" customHeight="false" outlineLevel="0" collapsed="false">
      <c r="A1689" s="1" t="n">
        <f aca="false">A1688+$A$4</f>
        <v>4.29999999999999</v>
      </c>
      <c r="B1689" s="1" t="n">
        <f aca="false">B1688+$A$4*C1689</f>
        <v>27.4098715321211</v>
      </c>
      <c r="C1689" s="1" t="n">
        <f aca="false">C1688+$A$4*D1688</f>
        <v>5.42593282004081</v>
      </c>
      <c r="D1689" s="1" t="n">
        <f aca="false">-$L$2*SIN(B1689)</f>
        <v>-7.46292230571671</v>
      </c>
    </row>
    <row r="1690" customFormat="false" ht="13.5" hidden="false" customHeight="false" outlineLevel="0" collapsed="false">
      <c r="A1690" s="1" t="n">
        <f aca="false">A1689+$A$4</f>
        <v>4.33333333333333</v>
      </c>
      <c r="B1690" s="1" t="n">
        <f aca="false">B1689+$A$4*C1690</f>
        <v>27.5824438235606</v>
      </c>
      <c r="C1690" s="1" t="n">
        <f aca="false">C1689+$A$4*D1689</f>
        <v>5.17716874318358</v>
      </c>
      <c r="D1690" s="1" t="n">
        <f aca="false">-$L$2*SIN(B1690)</f>
        <v>-6.25871863524888</v>
      </c>
    </row>
    <row r="1691" customFormat="false" ht="13.5" hidden="false" customHeight="false" outlineLevel="0" collapsed="false">
      <c r="A1691" s="1" t="n">
        <f aca="false">A1690+$A$4</f>
        <v>4.36666666666666</v>
      </c>
      <c r="B1691" s="1" t="n">
        <f aca="false">B1690+$A$4*C1691</f>
        <v>27.7480619831831</v>
      </c>
      <c r="C1691" s="1" t="n">
        <f aca="false">C1690+$A$4*D1690</f>
        <v>4.96854478867529</v>
      </c>
      <c r="D1691" s="1" t="n">
        <f aca="false">-$L$2*SIN(B1691)</f>
        <v>-4.92769252857526</v>
      </c>
    </row>
    <row r="1692" customFormat="false" ht="13.5" hidden="false" customHeight="false" outlineLevel="0" collapsed="false">
      <c r="A1692" s="1" t="n">
        <f aca="false">A1691+$A$4</f>
        <v>4.39999999999999</v>
      </c>
      <c r="B1692" s="1" t="n">
        <f aca="false">B1691+$A$4*C1692</f>
        <v>27.9082049288849</v>
      </c>
      <c r="C1692" s="1" t="n">
        <f aca="false">C1691+$A$4*D1691</f>
        <v>4.80428837105611</v>
      </c>
      <c r="D1692" s="1" t="n">
        <f aca="false">-$L$2*SIN(B1692)</f>
        <v>-3.51201579667482</v>
      </c>
    </row>
    <row r="1693" customFormat="false" ht="13.5" hidden="false" customHeight="false" outlineLevel="0" collapsed="false">
      <c r="A1693" s="1" t="n">
        <f aca="false">A1692+$A$4</f>
        <v>4.43333333333333</v>
      </c>
      <c r="B1693" s="1" t="n">
        <f aca="false">B1692+$A$4*C1693</f>
        <v>28.0644456348127</v>
      </c>
      <c r="C1693" s="1" t="n">
        <f aca="false">C1692+$A$4*D1692</f>
        <v>4.68722117783362</v>
      </c>
      <c r="D1693" s="1" t="n">
        <f aca="false">-$L$2*SIN(B1693)</f>
        <v>-2.04391939718697</v>
      </c>
    </row>
    <row r="1694" customFormat="false" ht="13.5" hidden="false" customHeight="false" outlineLevel="0" collapsed="false">
      <c r="A1694" s="1" t="n">
        <f aca="false">A1693+$A$4</f>
        <v>4.46666666666666</v>
      </c>
      <c r="B1694" s="1" t="n">
        <f aca="false">B1693+$A$4*C1694</f>
        <v>28.2184153191881</v>
      </c>
      <c r="C1694" s="1" t="n">
        <f aca="false">C1693+$A$4*D1693</f>
        <v>4.61909053126072</v>
      </c>
      <c r="D1694" s="1" t="n">
        <f aca="false">-$L$2*SIN(B1694)</f>
        <v>-0.548275267588225</v>
      </c>
    </row>
    <row r="1695" customFormat="false" ht="13.5" hidden="false" customHeight="false" outlineLevel="0" collapsed="false">
      <c r="A1695" s="1" t="n">
        <f aca="false">A1694+$A$4</f>
        <v>4.49999999999999</v>
      </c>
      <c r="B1695" s="1" t="n">
        <f aca="false">B1694+$A$4*C1695</f>
        <v>28.3717758088217</v>
      </c>
      <c r="C1695" s="1" t="n">
        <f aca="false">C1694+$A$4*D1694</f>
        <v>4.60081468900778</v>
      </c>
      <c r="D1695" s="1" t="n">
        <f aca="false">-$L$2*SIN(B1695)</f>
        <v>0.954393308257453</v>
      </c>
    </row>
    <row r="1696" customFormat="false" ht="13.5" hidden="false" customHeight="false" outlineLevel="0" collapsed="false">
      <c r="A1696" s="1" t="n">
        <f aca="false">A1695+$A$4</f>
        <v>4.53333333333333</v>
      </c>
      <c r="B1696" s="1" t="n">
        <f aca="false">B1695+$A$4*C1696</f>
        <v>28.5261967354644</v>
      </c>
      <c r="C1696" s="1" t="n">
        <f aca="false">C1695+$A$4*D1695</f>
        <v>4.63262779928303</v>
      </c>
      <c r="D1696" s="1" t="n">
        <f aca="false">-$L$2*SIN(B1696)</f>
        <v>2.44473509560857</v>
      </c>
    </row>
    <row r="1697" customFormat="false" ht="13.5" hidden="false" customHeight="false" outlineLevel="0" collapsed="false">
      <c r="A1697" s="1" t="n">
        <f aca="false">A1696+$A$4</f>
        <v>4.56666666666666</v>
      </c>
      <c r="B1697" s="1" t="n">
        <f aca="false">B1696+$A$4*C1697</f>
        <v>28.6833340344357</v>
      </c>
      <c r="C1697" s="1" t="n">
        <f aca="false">C1696+$A$4*D1696</f>
        <v>4.71411896913665</v>
      </c>
      <c r="D1697" s="1" t="n">
        <f aca="false">-$L$2*SIN(B1697)</f>
        <v>3.90135996785487</v>
      </c>
    </row>
    <row r="1698" customFormat="false" ht="13.5" hidden="false" customHeight="false" outlineLevel="0" collapsed="false">
      <c r="A1698" s="1" t="n">
        <f aca="false">A1697+$A$4</f>
        <v>4.59999999999999</v>
      </c>
      <c r="B1698" s="1" t="n">
        <f aca="false">B1697+$A$4*C1698</f>
        <v>28.8448061778156</v>
      </c>
      <c r="C1698" s="1" t="n">
        <f aca="false">C1697+$A$4*D1697</f>
        <v>4.84416430139847</v>
      </c>
      <c r="D1698" s="1" t="n">
        <f aca="false">-$L$2*SIN(B1698)</f>
        <v>5.29769051904456</v>
      </c>
    </row>
    <row r="1699" customFormat="false" ht="13.5" hidden="false" customHeight="false" outlineLevel="0" collapsed="false">
      <c r="A1699" s="1" t="n">
        <f aca="false">A1698+$A$4</f>
        <v>4.63333333333333</v>
      </c>
      <c r="B1699" s="1" t="n">
        <f aca="false">B1698+$A$4*C1699</f>
        <v>29.0121646439945</v>
      </c>
      <c r="C1699" s="1" t="n">
        <f aca="false">C1698+$A$4*D1698</f>
        <v>5.02075398536663</v>
      </c>
      <c r="D1699" s="1" t="n">
        <f aca="false">-$L$2*SIN(B1699)</f>
        <v>6.59903408300714</v>
      </c>
    </row>
    <row r="1700" customFormat="false" ht="13.5" hidden="false" customHeight="false" outlineLevel="0" collapsed="false">
      <c r="A1700" s="1" t="n">
        <f aca="false">A1699+$A$4</f>
        <v>4.66666666666666</v>
      </c>
      <c r="B1700" s="1" t="n">
        <f aca="false">B1699+$A$4*C1700</f>
        <v>29.1868553702656</v>
      </c>
      <c r="C1700" s="1" t="n">
        <f aca="false">C1699+$A$4*D1699</f>
        <v>5.24072178813353</v>
      </c>
      <c r="D1700" s="1" t="n">
        <f aca="false">-$L$2*SIN(B1700)</f>
        <v>7.76018853939477</v>
      </c>
    </row>
    <row r="1701" customFormat="false" ht="13.5" hidden="false" customHeight="false" outlineLevel="0" collapsed="false">
      <c r="A1701" s="1" t="n">
        <f aca="false">A1700+$A$4</f>
        <v>4.69999999999999</v>
      </c>
      <c r="B1701" s="1" t="n">
        <f aca="false">B1700+$A$4*C1701</f>
        <v>29.3701685282472</v>
      </c>
      <c r="C1701" s="1" t="n">
        <f aca="false">C1700+$A$4*D1700</f>
        <v>5.49939473944669</v>
      </c>
      <c r="D1701" s="1" t="n">
        <f aca="false">-$L$2*SIN(B1701)</f>
        <v>8.72413351118162</v>
      </c>
    </row>
    <row r="1702" customFormat="false" ht="13.5" hidden="false" customHeight="false" outlineLevel="0" collapsed="false">
      <c r="A1702" s="1" t="n">
        <f aca="false">A1701+$A$4</f>
        <v>4.73333333333333</v>
      </c>
      <c r="B1702" s="1" t="n">
        <f aca="false">B1701+$A$4*C1702</f>
        <v>29.5631751679078</v>
      </c>
      <c r="C1702" s="1" t="n">
        <f aca="false">C1701+$A$4*D1701</f>
        <v>5.79019918981941</v>
      </c>
      <c r="D1702" s="1" t="n">
        <f aca="false">-$L$2*SIN(B1702)</f>
        <v>9.4226356232078</v>
      </c>
    </row>
    <row r="1703" customFormat="false" ht="13.5" hidden="false" customHeight="false" outlineLevel="0" collapsed="false">
      <c r="A1703" s="1" t="n">
        <f aca="false">A1702+$A$4</f>
        <v>4.76666666666666</v>
      </c>
      <c r="B1703" s="1" t="n">
        <f aca="false">B1702+$A$4*C1703</f>
        <v>29.7666514027054</v>
      </c>
      <c r="C1703" s="1" t="n">
        <f aca="false">C1702+$A$4*D1702</f>
        <v>6.10428704392634</v>
      </c>
      <c r="D1703" s="1" t="n">
        <f aca="false">-$L$2*SIN(B1703)</f>
        <v>9.7798059840805</v>
      </c>
    </row>
    <row r="1704" customFormat="false" ht="13.5" hidden="false" customHeight="false" outlineLevel="0" collapsed="false">
      <c r="A1704" s="1" t="n">
        <f aca="false">A1703+$A$4</f>
        <v>4.79999999999999</v>
      </c>
      <c r="B1704" s="1" t="n">
        <f aca="false">B1703+$A$4*C1704</f>
        <v>29.9809940885963</v>
      </c>
      <c r="C1704" s="1" t="n">
        <f aca="false">C1703+$A$4*D1703</f>
        <v>6.43028057672902</v>
      </c>
      <c r="D1704" s="1" t="n">
        <f aca="false">-$L$2*SIN(B1704)</f>
        <v>9.71959782519031</v>
      </c>
    </row>
    <row r="1705" customFormat="false" ht="13.5" hidden="false" customHeight="false" outlineLevel="0" collapsed="false">
      <c r="A1705" s="1" t="n">
        <f aca="false">A1704+$A$4</f>
        <v>4.83333333333333</v>
      </c>
      <c r="B1705" s="1" t="n">
        <f aca="false">B1704+$A$4*C1705</f>
        <v>30.2061363276264</v>
      </c>
      <c r="C1705" s="1" t="n">
        <f aca="false">C1704+$A$4*D1704</f>
        <v>6.75426717090203</v>
      </c>
      <c r="D1705" s="1" t="n">
        <f aca="false">-$L$2*SIN(B1705)</f>
        <v>9.17766623926268</v>
      </c>
    </row>
    <row r="1706" customFormat="false" ht="13.5" hidden="false" customHeight="false" outlineLevel="0" collapsed="false">
      <c r="A1706" s="1" t="n">
        <f aca="false">A1705+$A$4</f>
        <v>4.86666666666666</v>
      </c>
      <c r="B1706" s="1" t="n">
        <f aca="false">B1705+$A$4*C1706</f>
        <v>30.441475973589</v>
      </c>
      <c r="C1706" s="1" t="n">
        <f aca="false">C1705+$A$4*D1705</f>
        <v>7.06018937887745</v>
      </c>
      <c r="D1706" s="1" t="n">
        <f aca="false">-$L$2*SIN(B1706)</f>
        <v>8.11672961078076</v>
      </c>
    </row>
    <row r="1707" customFormat="false" ht="13.5" hidden="false" customHeight="false" outlineLevel="0" collapsed="false">
      <c r="A1707" s="1" t="n">
        <f aca="false">A1706+$A$4</f>
        <v>4.89999999999999</v>
      </c>
      <c r="B1707" s="1" t="n">
        <f aca="false">B1706+$A$4*C1707</f>
        <v>30.685834208008</v>
      </c>
      <c r="C1707" s="1" t="n">
        <f aca="false">C1706+$A$4*D1706</f>
        <v>7.33074703257015</v>
      </c>
      <c r="D1707" s="1" t="n">
        <f aca="false">-$L$2*SIN(B1707)</f>
        <v>6.54266602323186</v>
      </c>
    </row>
    <row r="1708" customFormat="false" ht="13.5" hidden="false" customHeight="false" outlineLevel="0" collapsed="false">
      <c r="A1708" s="1" t="n">
        <f aca="false">A1707+$A$4</f>
        <v>4.93333333333333</v>
      </c>
      <c r="B1708" s="1" t="n">
        <f aca="false">B1707+$A$4*C1708</f>
        <v>30.9374620713417</v>
      </c>
      <c r="C1708" s="1" t="n">
        <f aca="false">C1707+$A$4*D1707</f>
        <v>7.54883590001121</v>
      </c>
      <c r="D1708" s="1" t="n">
        <f aca="false">-$L$2*SIN(B1708)</f>
        <v>4.5166870375604</v>
      </c>
    </row>
    <row r="1709" customFormat="false" ht="13.5" hidden="false" customHeight="false" outlineLevel="0" collapsed="false">
      <c r="A1709" s="1" t="n">
        <f aca="false">A1708+$A$4</f>
        <v>4.96666666666666</v>
      </c>
      <c r="B1709" s="1" t="n">
        <f aca="false">B1708+$A$4*C1709</f>
        <v>31.1941084758282</v>
      </c>
      <c r="C1709" s="1" t="n">
        <f aca="false">C1708+$A$4*D1708</f>
        <v>7.69939213459655</v>
      </c>
      <c r="D1709" s="1" t="n">
        <f aca="false">-$L$2*SIN(B1709)</f>
        <v>2.15823435095588</v>
      </c>
    </row>
    <row r="1710" customFormat="false" ht="13.5" hidden="false" customHeight="false" outlineLevel="0" collapsed="false">
      <c r="A1710" s="1" t="n">
        <f aca="false">A1709+$A$4</f>
        <v>4.99999999999999</v>
      </c>
      <c r="B1710" s="1" t="n">
        <f aca="false">B1709+$A$4*C1710</f>
        <v>31.4531529184825</v>
      </c>
      <c r="C1710" s="1" t="n">
        <f aca="false">C1709+$A$4*D1709</f>
        <v>7.77133327962842</v>
      </c>
      <c r="D1710" s="1" t="n">
        <f aca="false">-$L$2*SIN(B1710)</f>
        <v>-0.365106471877453</v>
      </c>
    </row>
    <row r="1711" customFormat="false" ht="13.5" hidden="false" customHeight="false" outlineLevel="0" collapsed="false">
      <c r="A1711" s="1" t="n">
        <f aca="false">A1710+$A$4</f>
        <v>5.03333333333333</v>
      </c>
      <c r="B1711" s="1" t="n">
        <f aca="false">B1710+$A$4*C1711</f>
        <v>31.7117916872792</v>
      </c>
      <c r="C1711" s="1" t="n">
        <f aca="false">C1710+$A$4*D1710</f>
        <v>7.75916306389917</v>
      </c>
      <c r="D1711" s="1" t="n">
        <f aca="false">-$L$2*SIN(B1711)</f>
        <v>-2.86027737029633</v>
      </c>
    </row>
    <row r="1712" customFormat="false" ht="13.5" hidden="false" customHeight="false" outlineLevel="0" collapsed="false">
      <c r="A1712" s="1" t="n">
        <f aca="false">A1711+$A$4</f>
        <v>5.06666666666666</v>
      </c>
      <c r="B1712" s="1" t="n">
        <f aca="false">B1711+$A$4*C1712</f>
        <v>31.9672523701088</v>
      </c>
      <c r="C1712" s="1" t="n">
        <f aca="false">C1711+$A$4*D1711</f>
        <v>7.66382048488929</v>
      </c>
      <c r="D1712" s="1" t="n">
        <f aca="false">-$L$2*SIN(B1712)</f>
        <v>-5.1386455094505</v>
      </c>
    </row>
    <row r="1713" customFormat="false" ht="13.5" hidden="false" customHeight="false" outlineLevel="0" collapsed="false">
      <c r="A1713" s="1" t="n">
        <f aca="false">A1712+$A$4</f>
        <v>5.09999999999999</v>
      </c>
      <c r="B1713" s="1" t="n">
        <f aca="false">B1712+$A$4*C1713</f>
        <v>32.2170034468168</v>
      </c>
      <c r="C1713" s="1" t="n">
        <f aca="false">C1712+$A$4*D1712</f>
        <v>7.49253230124094</v>
      </c>
      <c r="D1713" s="1" t="n">
        <f aca="false">-$L$2*SIN(B1713)</f>
        <v>-7.04461952493803</v>
      </c>
    </row>
    <row r="1714" customFormat="false" ht="13.5" hidden="false" customHeight="false" outlineLevel="0" collapsed="false">
      <c r="A1714" s="1" t="n">
        <f aca="false">A1713+$A$4</f>
        <v>5.13333333333333</v>
      </c>
      <c r="B1714" s="1" t="n">
        <f aca="false">B1713+$A$4*C1714</f>
        <v>32.4589271684972</v>
      </c>
      <c r="C1714" s="1" t="n">
        <f aca="false">C1713+$A$4*D1713</f>
        <v>7.25771165040967</v>
      </c>
      <c r="D1714" s="1" t="n">
        <f aca="false">-$L$2*SIN(B1714)</f>
        <v>-8.47504856370365</v>
      </c>
    </row>
    <row r="1715" customFormat="false" ht="13.5" hidden="false" customHeight="false" outlineLevel="0" collapsed="false">
      <c r="A1715" s="1" t="n">
        <f aca="false">A1714+$A$4</f>
        <v>5.16666666666666</v>
      </c>
      <c r="B1715" s="1" t="n">
        <f aca="false">B1714+$A$4*C1715</f>
        <v>32.6914341695511</v>
      </c>
      <c r="C1715" s="1" t="n">
        <f aca="false">C1714+$A$4*D1714</f>
        <v>6.97521003161955</v>
      </c>
      <c r="D1715" s="1" t="n">
        <f aca="false">-$L$2*SIN(B1715)</f>
        <v>-9.38540522660557</v>
      </c>
    </row>
    <row r="1716" customFormat="false" ht="13.5" hidden="false" customHeight="false" outlineLevel="0" collapsed="false">
      <c r="A1716" s="1" t="n">
        <f aca="false">A1715+$A$4</f>
        <v>5.19999999999999</v>
      </c>
      <c r="B1716" s="1" t="n">
        <f aca="false">B1715+$A$4*C1716</f>
        <v>32.9135129425756</v>
      </c>
      <c r="C1716" s="1" t="n">
        <f aca="false">C1715+$A$4*D1715</f>
        <v>6.6623631907327</v>
      </c>
      <c r="D1716" s="1" t="n">
        <f aca="false">-$L$2*SIN(B1716)</f>
        <v>-9.7837224485391</v>
      </c>
    </row>
    <row r="1717" customFormat="false" ht="13.5" hidden="false" customHeight="false" outlineLevel="0" collapsed="false">
      <c r="A1717" s="1" t="n">
        <f aca="false">A1716+$A$4</f>
        <v>5.23333333333332</v>
      </c>
      <c r="B1717" s="1" t="n">
        <f aca="false">B1716+$A$4*C1717</f>
        <v>33.1247209128794</v>
      </c>
      <c r="C1717" s="1" t="n">
        <f aca="false">C1716+$A$4*D1716</f>
        <v>6.33623910911473</v>
      </c>
      <c r="D1717" s="1" t="n">
        <f aca="false">-$L$2*SIN(B1717)</f>
        <v>-9.71673996012851</v>
      </c>
    </row>
    <row r="1718" customFormat="false" ht="13.5" hidden="false" customHeight="false" outlineLevel="0" collapsed="false">
      <c r="A1718" s="1" t="n">
        <f aca="false">A1717+$A$4</f>
        <v>5.26666666666666</v>
      </c>
      <c r="B1718" s="1" t="n">
        <f aca="false">B1717+$A$4*C1718</f>
        <v>33.3251325054497</v>
      </c>
      <c r="C1718" s="1" t="n">
        <f aca="false">C1717+$A$4*D1717</f>
        <v>6.01234777711044</v>
      </c>
      <c r="D1718" s="1" t="n">
        <f aca="false">-$L$2*SIN(B1718)</f>
        <v>-9.25361443795737</v>
      </c>
    </row>
    <row r="1719" customFormat="false" ht="13.5" hidden="false" customHeight="false" outlineLevel="0" collapsed="false">
      <c r="A1719" s="1" t="n">
        <f aca="false">A1718+$A$4</f>
        <v>5.29999999999999</v>
      </c>
      <c r="B1719" s="1" t="n">
        <f aca="false">B1718+$A$4*C1719</f>
        <v>33.5152623042001</v>
      </c>
      <c r="C1719" s="1" t="n">
        <f aca="false">C1718+$A$4*D1718</f>
        <v>5.70389396251187</v>
      </c>
      <c r="D1719" s="1" t="n">
        <f aca="false">-$L$2*SIN(B1719)</f>
        <v>-8.47137165275118</v>
      </c>
    </row>
    <row r="1720" customFormat="false" ht="13.5" hidden="false" customHeight="false" outlineLevel="0" collapsed="false">
      <c r="A1720" s="1" t="n">
        <f aca="false">A1719+$A$4</f>
        <v>5.33333333333332</v>
      </c>
      <c r="B1720" s="1" t="n">
        <f aca="false">B1719+$A$4*C1720</f>
        <v>33.6959794677808</v>
      </c>
      <c r="C1720" s="1" t="n">
        <f aca="false">C1719+$A$4*D1719</f>
        <v>5.42151490742016</v>
      </c>
      <c r="D1720" s="1" t="n">
        <f aca="false">-$L$2*SIN(B1720)</f>
        <v>-7.44428157815912</v>
      </c>
    </row>
    <row r="1721" customFormat="false" ht="13.5" hidden="false" customHeight="false" outlineLevel="0" collapsed="false">
      <c r="A1721" s="1" t="n">
        <f aca="false">A1720+$A$4</f>
        <v>5.36666666666666</v>
      </c>
      <c r="B1721" s="1" t="n">
        <f aca="false">B1720+$A$4*C1721</f>
        <v>33.8684252073857</v>
      </c>
      <c r="C1721" s="1" t="n">
        <f aca="false">C1720+$A$4*D1720</f>
        <v>5.17337218814819</v>
      </c>
      <c r="D1721" s="1" t="n">
        <f aca="false">-$L$2*SIN(B1721)</f>
        <v>-6.23757233358606</v>
      </c>
    </row>
    <row r="1722" customFormat="false" ht="13.5" hidden="false" customHeight="false" outlineLevel="0" collapsed="false">
      <c r="A1722" s="1" t="n">
        <f aca="false">A1721+$A$4</f>
        <v>5.39999999999999</v>
      </c>
      <c r="B1722" s="1" t="n">
        <f aca="false">B1721+$A$4*C1722</f>
        <v>34.0339403110645</v>
      </c>
      <c r="C1722" s="1" t="n">
        <f aca="false">C1721+$A$4*D1721</f>
        <v>4.96545311036199</v>
      </c>
      <c r="D1722" s="1" t="n">
        <f aca="false">-$L$2*SIN(B1722)</f>
        <v>-4.90483095841579</v>
      </c>
    </row>
    <row r="1723" customFormat="false" ht="13.5" hidden="false" customHeight="false" outlineLevel="0" collapsed="false">
      <c r="A1723" s="1" t="n">
        <f aca="false">A1722+$A$4</f>
        <v>5.43333333333332</v>
      </c>
      <c r="B1723" s="1" t="n">
        <f aca="false">B1722+$A$4*C1723</f>
        <v>34.1940056025672</v>
      </c>
      <c r="C1723" s="1" t="n">
        <f aca="false">C1722+$A$4*D1722</f>
        <v>4.80195874508146</v>
      </c>
      <c r="D1723" s="1" t="n">
        <f aca="false">-$L$2*SIN(B1723)</f>
        <v>-3.48804759154878</v>
      </c>
    </row>
    <row r="1724" customFormat="false" ht="13.5" hidden="false" customHeight="false" outlineLevel="0" collapsed="false">
      <c r="A1724" s="1" t="n">
        <f aca="false">A1723+$A$4</f>
        <v>5.46666666666666</v>
      </c>
      <c r="B1724" s="1" t="n">
        <f aca="false">B1723+$A$4*C1724</f>
        <v>34.3501952856349</v>
      </c>
      <c r="C1724" s="1" t="n">
        <f aca="false">C1723+$A$4*D1723</f>
        <v>4.68569049202984</v>
      </c>
      <c r="D1724" s="1" t="n">
        <f aca="false">-$L$2*SIN(B1724)</f>
        <v>-2.01930856582492</v>
      </c>
    </row>
    <row r="1725" customFormat="false" ht="13.5" hidden="false" customHeight="false" outlineLevel="0" collapsed="false">
      <c r="A1725" s="1" t="n">
        <f aca="false">A1724+$A$4</f>
        <v>5.49999999999999</v>
      </c>
      <c r="B1725" s="1" t="n">
        <f aca="false">B1724+$A$4*C1725</f>
        <v>34.5041412925183</v>
      </c>
      <c r="C1725" s="1" t="n">
        <f aca="false">C1724+$A$4*D1724</f>
        <v>4.61838020650234</v>
      </c>
      <c r="D1725" s="1" t="n">
        <f aca="false">-$L$2*SIN(B1725)</f>
        <v>-0.523388546864823</v>
      </c>
    </row>
    <row r="1726" customFormat="false" ht="13.5" hidden="false" customHeight="false" outlineLevel="0" collapsed="false">
      <c r="A1726" s="1" t="n">
        <f aca="false">A1725+$A$4</f>
        <v>5.53333333333332</v>
      </c>
      <c r="B1726" s="1" t="n">
        <f aca="false">B1725+$A$4*C1726</f>
        <v>34.6575057565718</v>
      </c>
      <c r="C1726" s="1" t="n">
        <f aca="false">C1725+$A$4*D1725</f>
        <v>4.60093392160684</v>
      </c>
      <c r="D1726" s="1" t="n">
        <f aca="false">-$L$2*SIN(B1726)</f>
        <v>0.979234698647587</v>
      </c>
    </row>
    <row r="1727" customFormat="false" ht="13.5" hidden="false" customHeight="false" outlineLevel="0" collapsed="false">
      <c r="A1727" s="1" t="n">
        <f aca="false">A1726+$A$4</f>
        <v>5.56666666666666</v>
      </c>
      <c r="B1727" s="1" t="n">
        <f aca="false">B1726+$A$4*C1727</f>
        <v>34.8119582591794</v>
      </c>
      <c r="C1727" s="1" t="n">
        <f aca="false">C1726+$A$4*D1726</f>
        <v>4.63357507822843</v>
      </c>
      <c r="D1727" s="1" t="n">
        <f aca="false">-$L$2*SIN(B1727)</f>
        <v>2.46920228339601</v>
      </c>
    </row>
    <row r="1728" customFormat="false" ht="13.5" hidden="false" customHeight="false" outlineLevel="0" collapsed="false">
      <c r="A1728" s="1" t="n">
        <f aca="false">A1727+$A$4</f>
        <v>5.59999999999999</v>
      </c>
      <c r="B1728" s="1" t="n">
        <f aca="false">B1727+$A$4*C1728</f>
        <v>34.9691543198797</v>
      </c>
      <c r="C1728" s="1" t="n">
        <f aca="false">C1727+$A$4*D1727</f>
        <v>4.7158818210083</v>
      </c>
      <c r="D1728" s="1" t="n">
        <f aca="false">-$L$2*SIN(B1728)</f>
        <v>3.92506346850677</v>
      </c>
    </row>
    <row r="1729" customFormat="false" ht="13.5" hidden="false" customHeight="false" outlineLevel="0" collapsed="false">
      <c r="A1729" s="1" t="n">
        <f aca="false">A1728+$A$4</f>
        <v>5.63333333333332</v>
      </c>
      <c r="B1729" s="1" t="n">
        <f aca="false">B1728+$A$4*C1729</f>
        <v>35.1307115622117</v>
      </c>
      <c r="C1729" s="1" t="n">
        <f aca="false">C1728+$A$4*D1728</f>
        <v>4.84671726995852</v>
      </c>
      <c r="D1729" s="1" t="n">
        <f aca="false">-$L$2*SIN(B1729)</f>
        <v>5.32012933953456</v>
      </c>
    </row>
    <row r="1730" customFormat="false" ht="13.5" hidden="false" customHeight="false" outlineLevel="0" collapsed="false">
      <c r="A1730" s="1" t="n">
        <f aca="false">A1729+$A$4</f>
        <v>5.66666666666666</v>
      </c>
      <c r="B1730" s="1" t="n">
        <f aca="false">B1729+$A$4*C1730</f>
        <v>35.2981800593653</v>
      </c>
      <c r="C1730" s="1" t="n">
        <f aca="false">C1729+$A$4*D1729</f>
        <v>5.02405491460967</v>
      </c>
      <c r="D1730" s="1" t="n">
        <f aca="false">-$L$2*SIN(B1730)</f>
        <v>6.61955055847897</v>
      </c>
    </row>
    <row r="1731" customFormat="false" ht="13.5" hidden="false" customHeight="false" outlineLevel="0" collapsed="false">
      <c r="A1731" s="1" t="n">
        <f aca="false">A1730+$A$4</f>
        <v>5.69999999999999</v>
      </c>
      <c r="B1731" s="1" t="n">
        <f aca="false">B1730+$A$4*C1731</f>
        <v>35.4730036126951</v>
      </c>
      <c r="C1731" s="1" t="n">
        <f aca="false">C1730+$A$4*D1730</f>
        <v>5.24470659989231</v>
      </c>
      <c r="D1731" s="1" t="n">
        <f aca="false">-$L$2*SIN(B1731)</f>
        <v>7.77793590655029</v>
      </c>
    </row>
    <row r="1732" customFormat="false" ht="13.5" hidden="false" customHeight="false" outlineLevel="0" collapsed="false">
      <c r="A1732" s="1" t="n">
        <f aca="false">A1731+$A$4</f>
        <v>5.73333333333332</v>
      </c>
      <c r="B1732" s="1" t="n">
        <f aca="false">B1731+$A$4*C1732</f>
        <v>35.6564693170321</v>
      </c>
      <c r="C1732" s="1" t="n">
        <f aca="false">C1731+$A$4*D1731</f>
        <v>5.50397113011065</v>
      </c>
      <c r="D1732" s="1" t="n">
        <f aca="false">-$L$2*SIN(B1732)</f>
        <v>8.7380676854897</v>
      </c>
    </row>
    <row r="1733" customFormat="false" ht="13.5" hidden="false" customHeight="false" outlineLevel="0" collapsed="false">
      <c r="A1733" s="1" t="n">
        <f aca="false">A1732+$A$4</f>
        <v>5.76666666666666</v>
      </c>
      <c r="B1733" s="1" t="n">
        <f aca="false">B1732+$A$4*C1733</f>
        <v>35.8496439854641</v>
      </c>
      <c r="C1733" s="1" t="n">
        <f aca="false">C1732+$A$4*D1732</f>
        <v>5.79524005296031</v>
      </c>
      <c r="D1733" s="1" t="n">
        <f aca="false">-$L$2*SIN(B1733)</f>
        <v>9.43154707433051</v>
      </c>
    </row>
    <row r="1734" customFormat="false" ht="13.5" hidden="false" customHeight="false" outlineLevel="0" collapsed="false">
      <c r="A1734" s="1" t="n">
        <f aca="false">A1733+$A$4</f>
        <v>5.79999999999999</v>
      </c>
      <c r="B1734" s="1" t="n">
        <f aca="false">B1733+$A$4*C1734</f>
        <v>36.0532981506454</v>
      </c>
      <c r="C1734" s="1" t="n">
        <f aca="false">C1733+$A$4*D1733</f>
        <v>6.10962495543799</v>
      </c>
      <c r="D1734" s="1" t="n">
        <f aca="false">-$L$2*SIN(B1734)</f>
        <v>9.78240953941297</v>
      </c>
    </row>
    <row r="1735" customFormat="false" ht="13.5" hidden="false" customHeight="false" outlineLevel="0" collapsed="false">
      <c r="A1735" s="1" t="n">
        <f aca="false">A1734+$A$4</f>
        <v>5.83333333333332</v>
      </c>
      <c r="B1735" s="1" t="n">
        <f aca="false">B1734+$A$4*C1735</f>
        <v>36.2678216597593</v>
      </c>
      <c r="C1735" s="1" t="n">
        <f aca="false">C1734+$A$4*D1734</f>
        <v>6.43570527341842</v>
      </c>
      <c r="D1735" s="1" t="n">
        <f aca="false">-$L$2*SIN(B1735)</f>
        <v>9.71469378728355</v>
      </c>
    </row>
    <row r="1736" customFormat="false" ht="13.5" hidden="false" customHeight="false" outlineLevel="0" collapsed="false">
      <c r="A1736" s="1" t="n">
        <f aca="false">A1735+$A$4</f>
        <v>5.86666666666666</v>
      </c>
      <c r="B1736" s="1" t="n">
        <f aca="false">B1735+$A$4*C1736</f>
        <v>36.4931392730814</v>
      </c>
      <c r="C1736" s="1" t="n">
        <f aca="false">C1735+$A$4*D1735</f>
        <v>6.75952839966121</v>
      </c>
      <c r="D1736" s="1" t="n">
        <f aca="false">-$L$2*SIN(B1736)</f>
        <v>9.16437110068662</v>
      </c>
    </row>
    <row r="1737" customFormat="false" ht="13.5" hidden="false" customHeight="false" outlineLevel="0" collapsed="false">
      <c r="A1737" s="1" t="n">
        <f aca="false">A1736+$A$4</f>
        <v>5.89999999999999</v>
      </c>
      <c r="B1737" s="1" t="n">
        <f aca="false">B1736+$A$4*C1737</f>
        <v>36.7286395209597</v>
      </c>
      <c r="C1737" s="1" t="n">
        <f aca="false">C1736+$A$4*D1736</f>
        <v>7.06500743635076</v>
      </c>
      <c r="D1737" s="1" t="n">
        <f aca="false">-$L$2*SIN(B1737)</f>
        <v>8.09474724918161</v>
      </c>
    </row>
    <row r="1738" customFormat="false" ht="13.5" hidden="false" customHeight="false" outlineLevel="0" collapsed="false">
      <c r="A1738" s="1" t="n">
        <f aca="false">A1737+$A$4</f>
        <v>5.93333333333332</v>
      </c>
      <c r="B1738" s="1" t="n">
        <f aca="false">B1737+$A$4*C1738</f>
        <v>36.9731339324483</v>
      </c>
      <c r="C1738" s="1" t="n">
        <f aca="false">C1737+$A$4*D1737</f>
        <v>7.33483234465681</v>
      </c>
      <c r="D1738" s="1" t="n">
        <f aca="false">-$L$2*SIN(B1738)</f>
        <v>6.51253616277064</v>
      </c>
    </row>
    <row r="1739" customFormat="false" ht="13.5" hidden="false" customHeight="false" outlineLevel="0" collapsed="false">
      <c r="A1739" s="1" t="n">
        <f aca="false">A1738+$A$4</f>
        <v>5.96666666666666</v>
      </c>
      <c r="B1739" s="1" t="n">
        <f aca="false">B1738+$A$4*C1739</f>
        <v>37.2248644952288</v>
      </c>
      <c r="C1739" s="1" t="n">
        <f aca="false">C1738+$A$4*D1738</f>
        <v>7.55191688341584</v>
      </c>
      <c r="D1739" s="1" t="n">
        <f aca="false">-$L$2*SIN(B1739)</f>
        <v>4.47992278821506</v>
      </c>
    </row>
    <row r="1740" customFormat="false" ht="13.5" hidden="false" customHeight="false" outlineLevel="0" collapsed="false">
      <c r="A1740" s="1" t="n">
        <f aca="false">A1739+$A$4</f>
        <v>5.99999999999999</v>
      </c>
      <c r="B1740" s="1" t="n">
        <f aca="false">B1739+$A$4*C1740</f>
        <v>37.4815727499962</v>
      </c>
      <c r="C1740" s="1" t="n">
        <f aca="false">C1739+$A$4*D1739</f>
        <v>7.701247643023</v>
      </c>
      <c r="D1740" s="1" t="n">
        <f aca="false">-$L$2*SIN(B1740)</f>
        <v>2.11726651847704</v>
      </c>
    </row>
    <row r="1741" customFormat="false" ht="13.5" hidden="false" customHeight="false" outlineLevel="0" collapsed="false">
      <c r="A1741" s="1" t="n">
        <f aca="false">A1740+$A$4</f>
        <v>6.03333333333332</v>
      </c>
      <c r="B1741" s="1" t="n">
        <f aca="false">B1740+$A$4*C1741</f>
        <v>37.7406335231175</v>
      </c>
      <c r="C1741" s="1" t="n">
        <f aca="false">C1740+$A$4*D1740</f>
        <v>7.7718231936389</v>
      </c>
      <c r="D1741" s="1" t="n">
        <f aca="false">-$L$2*SIN(B1741)</f>
        <v>-0.40721064907245</v>
      </c>
    </row>
    <row r="1742" customFormat="false" ht="13.5" hidden="false" customHeight="false" outlineLevel="0" collapsed="false">
      <c r="A1742" s="1" t="n">
        <f aca="false">A1741+$A$4</f>
        <v>6.06666666666666</v>
      </c>
      <c r="B1742" s="1" t="n">
        <f aca="false">B1741+$A$4*C1742</f>
        <v>37.9992418399621</v>
      </c>
      <c r="C1742" s="1" t="n">
        <f aca="false">C1741+$A$4*D1741</f>
        <v>7.75824950533649</v>
      </c>
      <c r="D1742" s="1" t="n">
        <f aca="false">-$L$2*SIN(B1742)</f>
        <v>-2.90027151427559</v>
      </c>
    </row>
    <row r="1743" customFormat="false" ht="13.5" hidden="false" customHeight="false" outlineLevel="0" collapsed="false">
      <c r="A1743" s="1" t="n">
        <f aca="false">A1742+$A$4</f>
        <v>6.09999999999999</v>
      </c>
      <c r="B1743" s="1" t="n">
        <f aca="false">B1742+$A$4*C1743</f>
        <v>38.2546276329019</v>
      </c>
      <c r="C1743" s="1" t="n">
        <f aca="false">C1742+$A$4*D1742</f>
        <v>7.66157378819397</v>
      </c>
      <c r="D1743" s="1" t="n">
        <f aca="false">-$L$2*SIN(B1743)</f>
        <v>-5.17361349687209</v>
      </c>
    </row>
    <row r="1744" customFormat="false" ht="13.5" hidden="false" customHeight="false" outlineLevel="0" collapsed="false">
      <c r="A1744" s="1" t="n">
        <f aca="false">A1743+$A$4</f>
        <v>6.13333333333332</v>
      </c>
      <c r="B1744" s="1" t="n">
        <f aca="false">B1743+$A$4*C1744</f>
        <v>38.5042649664007</v>
      </c>
      <c r="C1744" s="1" t="n">
        <f aca="false">C1743+$A$4*D1743</f>
        <v>7.4891200049649</v>
      </c>
      <c r="D1744" s="1" t="n">
        <f aca="false">-$L$2*SIN(B1744)</f>
        <v>-7.07238967488928</v>
      </c>
    </row>
    <row r="1745" customFormat="false" ht="13.5" hidden="false" customHeight="false" outlineLevel="0" collapsed="false">
      <c r="A1745" s="1" t="n">
        <f aca="false">A1744+$A$4</f>
        <v>6.16666666666665</v>
      </c>
      <c r="B1745" s="1" t="n">
        <f aca="false">B1744+$A$4*C1745</f>
        <v>38.7460440891497</v>
      </c>
      <c r="C1745" s="1" t="n">
        <f aca="false">C1744+$A$4*D1744</f>
        <v>7.25337368246859</v>
      </c>
      <c r="D1745" s="1" t="n">
        <f aca="false">-$L$2*SIN(B1745)</f>
        <v>-8.4944075905122</v>
      </c>
    </row>
    <row r="1746" customFormat="false" ht="13.5" hidden="false" customHeight="false" outlineLevel="0" collapsed="false">
      <c r="A1746" s="1" t="n">
        <f aca="false">A1745+$A$4</f>
        <v>6.19999999999999</v>
      </c>
      <c r="B1746" s="1" t="n">
        <f aca="false">B1745+$A$4*C1746</f>
        <v>38.9783849812425</v>
      </c>
      <c r="C1746" s="1" t="n">
        <f aca="false">C1745+$A$4*D1745</f>
        <v>6.97022676278485</v>
      </c>
      <c r="D1746" s="1" t="n">
        <f aca="false">-$L$2*SIN(B1746)</f>
        <v>-9.39608867997893</v>
      </c>
    </row>
    <row r="1747" customFormat="false" ht="13.5" hidden="false" customHeight="false" outlineLevel="0" collapsed="false">
      <c r="A1747" s="1" t="n">
        <f aca="false">A1746+$A$4</f>
        <v>6.23333333333332</v>
      </c>
      <c r="B1747" s="1" t="n">
        <f aca="false">B1746+$A$4*C1747</f>
        <v>39.200285774802</v>
      </c>
      <c r="C1747" s="1" t="n">
        <f aca="false">C1746+$A$4*D1746</f>
        <v>6.65702380678555</v>
      </c>
      <c r="D1747" s="1" t="n">
        <f aca="false">-$L$2*SIN(B1747)</f>
        <v>-9.78623370440381</v>
      </c>
    </row>
    <row r="1748" customFormat="false" ht="13.5" hidden="false" customHeight="false" outlineLevel="0" collapsed="false">
      <c r="A1748" s="1" t="n">
        <f aca="false">A1747+$A$4</f>
        <v>6.26666666666665</v>
      </c>
      <c r="B1748" s="1" t="n">
        <f aca="false">B1747+$A$4*C1748</f>
        <v>39.4113129753566</v>
      </c>
      <c r="C1748" s="1" t="n">
        <f aca="false">C1747+$A$4*D1747</f>
        <v>6.33081601663876</v>
      </c>
      <c r="D1748" s="1" t="n">
        <f aca="false">-$L$2*SIN(B1748)</f>
        <v>-9.71208627482643</v>
      </c>
    </row>
    <row r="1749" customFormat="false" ht="13.5" hidden="false" customHeight="false" outlineLevel="0" collapsed="false">
      <c r="A1749" s="1" t="n">
        <f aca="false">A1748+$A$4</f>
        <v>6.29999999999999</v>
      </c>
      <c r="B1749" s="1" t="n">
        <f aca="false">B1748+$A$4*C1749</f>
        <v>39.6115489689392</v>
      </c>
      <c r="C1749" s="1" t="n">
        <f aca="false">C1748+$A$4*D1748</f>
        <v>6.00707980747788</v>
      </c>
      <c r="D1749" s="1" t="n">
        <f aca="false">-$L$2*SIN(B1749)</f>
        <v>-9.24304293395516</v>
      </c>
    </row>
    <row r="1750" customFormat="false" ht="13.5" hidden="false" customHeight="false" outlineLevel="0" collapsed="false">
      <c r="A1750" s="1" t="n">
        <f aca="false">A1749+$A$4</f>
        <v>6.33333333333332</v>
      </c>
      <c r="B1750" s="1" t="n">
        <f aca="false">B1749+$A$4*C1750</f>
        <v>39.8015149148174</v>
      </c>
      <c r="C1750" s="1" t="n">
        <f aca="false">C1749+$A$4*D1749</f>
        <v>5.69897837634604</v>
      </c>
      <c r="D1750" s="1" t="n">
        <f aca="false">-$L$2*SIN(B1750)</f>
        <v>-8.45615813813966</v>
      </c>
    </row>
    <row r="1751" customFormat="false" ht="13.5" hidden="false" customHeight="false" outlineLevel="0" collapsed="false">
      <c r="A1751" s="1" t="n">
        <f aca="false">A1750+$A$4</f>
        <v>6.36666666666665</v>
      </c>
      <c r="B1751" s="1" t="n">
        <f aca="false">B1750+$A$4*C1751</f>
        <v>39.982085129431</v>
      </c>
      <c r="C1751" s="1" t="n">
        <f aca="false">C1750+$A$4*D1750</f>
        <v>5.41710643840805</v>
      </c>
      <c r="D1751" s="1" t="n">
        <f aca="false">-$L$2*SIN(B1751)</f>
        <v>-7.42559184134353</v>
      </c>
    </row>
    <row r="1752" customFormat="false" ht="13.5" hidden="false" customHeight="false" outlineLevel="0" collapsed="false">
      <c r="A1752" s="1" t="n">
        <f aca="false">A1751+$A$4</f>
        <v>6.39999999999999</v>
      </c>
      <c r="B1752" s="1" t="n">
        <f aca="false">B1751+$A$4*C1752</f>
        <v>40.1544046864431</v>
      </c>
      <c r="C1752" s="1" t="n">
        <f aca="false">C1751+$A$4*D1751</f>
        <v>5.16958671036327</v>
      </c>
      <c r="D1752" s="1" t="n">
        <f aca="false">-$L$2*SIN(B1752)</f>
        <v>-6.21639172158669</v>
      </c>
    </row>
    <row r="1753" customFormat="false" ht="13.5" hidden="false" customHeight="false" outlineLevel="0" collapsed="false">
      <c r="A1753" s="1" t="n">
        <f aca="false">A1752+$A$4</f>
        <v>6.43333333333332</v>
      </c>
      <c r="B1753" s="1" t="n">
        <f aca="false">B1752+$A$4*C1753</f>
        <v>40.3198171415424</v>
      </c>
      <c r="C1753" s="1" t="n">
        <f aca="false">C1752+$A$4*D1752</f>
        <v>4.96237365297704</v>
      </c>
      <c r="D1753" s="1" t="n">
        <f aca="false">-$L$2*SIN(B1753)</f>
        <v>-4.8819465580537</v>
      </c>
    </row>
    <row r="1754" customFormat="false" ht="13.5" hidden="false" customHeight="false" outlineLevel="0" collapsed="false">
      <c r="A1754" s="1" t="n">
        <f aca="false">A1753+$A$4</f>
        <v>6.46666666666665</v>
      </c>
      <c r="B1754" s="1" t="n">
        <f aca="false">B1753+$A$4*C1754</f>
        <v>40.4798052115771</v>
      </c>
      <c r="C1754" s="1" t="n">
        <f aca="false">C1753+$A$4*D1753</f>
        <v>4.79964210104192</v>
      </c>
      <c r="D1754" s="1" t="n">
        <f aca="false">-$L$2*SIN(B1754)</f>
        <v>-3.46406529929917</v>
      </c>
    </row>
    <row r="1755" customFormat="false" ht="13.5" hidden="false" customHeight="false" outlineLevel="0" collapsed="false">
      <c r="A1755" s="1" t="n">
        <f aca="false">A1754+$A$4</f>
        <v>6.49999999999999</v>
      </c>
      <c r="B1755" s="1" t="n">
        <f aca="false">B1754+$A$4*C1755</f>
        <v>40.6359443201682</v>
      </c>
      <c r="C1755" s="1" t="n">
        <f aca="false">C1754+$A$4*D1754</f>
        <v>4.68417325773195</v>
      </c>
      <c r="D1755" s="1" t="n">
        <f aca="false">-$L$2*SIN(B1755)</f>
        <v>-1.99469037527878</v>
      </c>
    </row>
    <row r="1756" customFormat="false" ht="13.5" hidden="false" customHeight="false" outlineLevel="0" collapsed="false">
      <c r="A1756" s="1" t="n">
        <f aca="false">A1755+$A$4</f>
        <v>6.53333333333332</v>
      </c>
      <c r="B1756" s="1" t="n">
        <f aca="false">B1755+$A$4*C1756</f>
        <v>40.78986710612</v>
      </c>
      <c r="C1756" s="1" t="n">
        <f aca="false">C1755+$A$4*D1755</f>
        <v>4.61768357855599</v>
      </c>
      <c r="D1756" s="1" t="n">
        <f aca="false">-$L$2*SIN(B1756)</f>
        <v>-0.498500012589589</v>
      </c>
    </row>
    <row r="1757" customFormat="false" ht="13.5" hidden="false" customHeight="false" outlineLevel="0" collapsed="false">
      <c r="A1757" s="1" t="n">
        <f aca="false">A1756+$A$4</f>
        <v>6.56666666666665</v>
      </c>
      <c r="B1757" s="1" t="n">
        <f aca="false">B1756+$A$4*C1757</f>
        <v>40.943236003169</v>
      </c>
      <c r="C1757" s="1" t="n">
        <f aca="false">C1756+$A$4*D1756</f>
        <v>4.60106691146967</v>
      </c>
      <c r="D1757" s="1" t="n">
        <f aca="false">-$L$2*SIN(B1757)</f>
        <v>1.00407266459805</v>
      </c>
    </row>
    <row r="1758" customFormat="false" ht="13.5" hidden="false" customHeight="false" outlineLevel="0" collapsed="false">
      <c r="A1758" s="1" t="n">
        <f aca="false">A1757+$A$4</f>
        <v>6.59999999999999</v>
      </c>
      <c r="B1758" s="1" t="n">
        <f aca="false">B1757+$A$4*C1758</f>
        <v>41.097720536512</v>
      </c>
      <c r="C1758" s="1" t="n">
        <f aca="false">C1757+$A$4*D1757</f>
        <v>4.6345360002896</v>
      </c>
      <c r="D1758" s="1" t="n">
        <f aca="false">-$L$2*SIN(B1758)</f>
        <v>2.49366023351474</v>
      </c>
    </row>
    <row r="1759" customFormat="false" ht="13.5" hidden="false" customHeight="false" outlineLevel="0" collapsed="false">
      <c r="A1759" s="1" t="n">
        <f aca="false">A1758+$A$4</f>
        <v>6.63333333333332</v>
      </c>
      <c r="B1759" s="1" t="n">
        <f aca="false">B1758+$A$4*C1759</f>
        <v>41.2549758034478</v>
      </c>
      <c r="C1759" s="1" t="n">
        <f aca="false">C1758+$A$4*D1758</f>
        <v>4.71765800807343</v>
      </c>
      <c r="D1759" s="1" t="n">
        <f aca="false">-$L$2*SIN(B1759)</f>
        <v>3.94875047638663</v>
      </c>
    </row>
    <row r="1760" customFormat="false" ht="13.5" hidden="false" customHeight="false" outlineLevel="0" collapsed="false">
      <c r="A1760" s="1" t="n">
        <f aca="false">A1759+$A$4</f>
        <v>6.66666666666665</v>
      </c>
      <c r="B1760" s="1" t="n">
        <f aca="false">B1759+$A$4*C1760</f>
        <v>41.4166185709129</v>
      </c>
      <c r="C1760" s="1" t="n">
        <f aca="false">C1759+$A$4*D1759</f>
        <v>4.84928302395298</v>
      </c>
      <c r="D1760" s="1" t="n">
        <f aca="false">-$L$2*SIN(B1760)</f>
        <v>5.34254216150363</v>
      </c>
    </row>
    <row r="1761" customFormat="false" ht="13.5" hidden="false" customHeight="false" outlineLevel="0" collapsed="false">
      <c r="A1761" s="1" t="n">
        <f aca="false">A1760+$A$4</f>
        <v>6.69999999999999</v>
      </c>
      <c r="B1761" s="1" t="n">
        <f aca="false">B1760+$A$4*C1761</f>
        <v>41.5841974963352</v>
      </c>
      <c r="C1761" s="1" t="n">
        <f aca="false">C1760+$A$4*D1760</f>
        <v>5.02736776266977</v>
      </c>
      <c r="D1761" s="1" t="n">
        <f aca="false">-$L$2*SIN(B1761)</f>
        <v>6.64002861305352</v>
      </c>
    </row>
    <row r="1762" customFormat="false" ht="13.5" hidden="false" customHeight="false" outlineLevel="0" collapsed="false">
      <c r="A1762" s="1" t="n">
        <f aca="false">A1761+$A$4</f>
        <v>6.73333333333332</v>
      </c>
      <c r="B1762" s="1" t="n">
        <f aca="false">B1761+$A$4*C1762</f>
        <v>41.7591542313276</v>
      </c>
      <c r="C1762" s="1" t="n">
        <f aca="false">C1761+$A$4*D1761</f>
        <v>5.24870204977155</v>
      </c>
      <c r="D1762" s="1" t="n">
        <f aca="false">-$L$2*SIN(B1762)</f>
        <v>7.79562914212932</v>
      </c>
    </row>
    <row r="1763" customFormat="false" ht="13.5" hidden="false" customHeight="false" outlineLevel="0" collapsed="false">
      <c r="A1763" s="1" t="n">
        <f aca="false">A1762+$A$4</f>
        <v>6.76666666666665</v>
      </c>
      <c r="B1763" s="1" t="n">
        <f aca="false">B1762+$A$4*C1763</f>
        <v>41.9427727764779</v>
      </c>
      <c r="C1763" s="1" t="n">
        <f aca="false">C1762+$A$4*D1762</f>
        <v>5.5085563545092</v>
      </c>
      <c r="D1763" s="1" t="n">
        <f aca="false">-$L$2*SIN(B1763)</f>
        <v>8.75192888177156</v>
      </c>
    </row>
    <row r="1764" customFormat="false" ht="13.5" hidden="false" customHeight="false" outlineLevel="0" collapsed="false">
      <c r="A1764" s="1" t="n">
        <f aca="false">A1763+$A$4</f>
        <v>6.79999999999999</v>
      </c>
      <c r="B1764" s="1" t="n">
        <f aca="false">B1763+$A$4*C1764</f>
        <v>42.1361156870524</v>
      </c>
      <c r="C1764" s="1" t="n">
        <f aca="false">C1763+$A$4*D1763</f>
        <v>5.80028731723492</v>
      </c>
      <c r="D1764" s="1" t="n">
        <f aca="false">-$L$2*SIN(B1764)</f>
        <v>9.44036453310978</v>
      </c>
    </row>
    <row r="1765" customFormat="false" ht="13.5" hidden="false" customHeight="false" outlineLevel="0" collapsed="false">
      <c r="A1765" s="1" t="n">
        <f aca="false">A1764+$A$4</f>
        <v>6.83333333333332</v>
      </c>
      <c r="B1765" s="1" t="n">
        <f aca="false">B1764+$A$4*C1765</f>
        <v>42.3399478915526</v>
      </c>
      <c r="C1765" s="1" t="n">
        <f aca="false">C1764+$A$4*D1764</f>
        <v>6.11496613500524</v>
      </c>
      <c r="D1765" s="1" t="n">
        <f aca="false">-$L$2*SIN(B1765)</f>
        <v>9.78489798533473</v>
      </c>
    </row>
    <row r="1766" customFormat="false" ht="13.5" hidden="false" customHeight="false" outlineLevel="0" collapsed="false">
      <c r="A1766" s="1" t="n">
        <f aca="false">A1765+$A$4</f>
        <v>6.86666666666665</v>
      </c>
      <c r="B1766" s="1" t="n">
        <f aca="false">B1765+$A$4*C1766</f>
        <v>42.5546522049254</v>
      </c>
      <c r="C1766" s="1" t="n">
        <f aca="false">C1765+$A$4*D1765</f>
        <v>6.44112940118307</v>
      </c>
      <c r="D1766" s="1" t="n">
        <f aca="false">-$L$2*SIN(B1766)</f>
        <v>9.70965671140226</v>
      </c>
    </row>
    <row r="1767" customFormat="false" ht="13.5" hidden="false" customHeight="false" outlineLevel="0" collapsed="false">
      <c r="A1767" s="1" t="n">
        <f aca="false">A1766+$A$4</f>
        <v>6.89999999999999</v>
      </c>
      <c r="B1767" s="1" t="n">
        <f aca="false">B1766+$A$4*C1767</f>
        <v>42.7801450257552</v>
      </c>
      <c r="C1767" s="1" t="n">
        <f aca="false">C1766+$A$4*D1766</f>
        <v>6.76478462489648</v>
      </c>
      <c r="D1767" s="1" t="n">
        <f aca="false">-$L$2*SIN(B1767)</f>
        <v>9.15093247380496</v>
      </c>
    </row>
    <row r="1768" customFormat="false" ht="13.5" hidden="false" customHeight="false" outlineLevel="0" collapsed="false">
      <c r="A1768" s="1" t="n">
        <f aca="false">A1767+$A$4</f>
        <v>6.93333333333332</v>
      </c>
      <c r="B1768" s="1" t="n">
        <f aca="false">B1767+$A$4*C1768</f>
        <v>43.0158055493338</v>
      </c>
      <c r="C1768" s="1" t="n">
        <f aca="false">C1767+$A$4*D1767</f>
        <v>7.06981570735664</v>
      </c>
      <c r="D1768" s="1" t="n">
        <f aca="false">-$L$2*SIN(B1768)</f>
        <v>8.07262294813343</v>
      </c>
    </row>
    <row r="1769" customFormat="false" ht="13.5" hidden="false" customHeight="false" outlineLevel="0" collapsed="false">
      <c r="A1769" s="1" t="n">
        <f aca="false">A1768+$A$4</f>
        <v>6.96666666666665</v>
      </c>
      <c r="B1769" s="1" t="n">
        <f aca="false">B1768+$A$4*C1769</f>
        <v>43.2604356539658</v>
      </c>
      <c r="C1769" s="1" t="n">
        <f aca="false">C1768+$A$4*D1768</f>
        <v>7.33890313896109</v>
      </c>
      <c r="D1769" s="1" t="n">
        <f aca="false">-$L$2*SIN(B1769)</f>
        <v>6.48228135066933</v>
      </c>
    </row>
    <row r="1770" customFormat="false" ht="13.5" hidden="false" customHeight="false" outlineLevel="0" collapsed="false">
      <c r="A1770" s="1" t="n">
        <f aca="false">A1769+$A$4</f>
        <v>6.99999999999999</v>
      </c>
      <c r="B1770" s="1" t="n">
        <f aca="false">B1769+$A$4*C1770</f>
        <v>43.5122682934319</v>
      </c>
      <c r="C1770" s="1" t="n">
        <f aca="false">C1769+$A$4*D1769</f>
        <v>7.5549791839834</v>
      </c>
      <c r="D1770" s="1" t="n">
        <f aca="false">-$L$2*SIN(B1770)</f>
        <v>4.44306684773326</v>
      </c>
    </row>
    <row r="1771" customFormat="false" ht="13.5" hidden="false" customHeight="false" outlineLevel="0" collapsed="false">
      <c r="A1771" s="1" t="n">
        <f aca="false">A1770+$A$4</f>
        <v>7.03333333333332</v>
      </c>
      <c r="B1771" s="1" t="n">
        <f aca="false">B1770+$A$4*C1771</f>
        <v>43.76903767384</v>
      </c>
      <c r="C1771" s="1" t="n">
        <f aca="false">C1770+$A$4*D1770</f>
        <v>7.70308141224117</v>
      </c>
      <c r="D1771" s="1" t="n">
        <f aca="false">-$L$2*SIN(B1771)</f>
        <v>2.07625369090303</v>
      </c>
    </row>
    <row r="1772" customFormat="false" ht="13.5" hidden="false" customHeight="false" outlineLevel="0" collapsed="false">
      <c r="A1772" s="1" t="n">
        <f aca="false">A1771+$A$4</f>
        <v>7.06666666666665</v>
      </c>
      <c r="B1772" s="1" t="n">
        <f aca="false">B1771+$A$4*C1772</f>
        <v>44.0281140027935</v>
      </c>
      <c r="C1772" s="1" t="n">
        <f aca="false">C1771+$A$4*D1771</f>
        <v>7.77228986860461</v>
      </c>
      <c r="D1772" s="1" t="n">
        <f aca="false">-$L$2*SIN(B1772)</f>
        <v>-0.449306088851342</v>
      </c>
    </row>
    <row r="1773" customFormat="false" ht="13.5" hidden="false" customHeight="false" outlineLevel="0" collapsed="false">
      <c r="A1773" s="1" t="n">
        <f aca="false">A1772+$A$4</f>
        <v>7.09999999999998</v>
      </c>
      <c r="B1773" s="1" t="n">
        <f aca="false">B1772+$A$4*C1773</f>
        <v>44.2866911027593</v>
      </c>
      <c r="C1773" s="1" t="n">
        <f aca="false">C1772+$A$4*D1772</f>
        <v>7.75731299897623</v>
      </c>
      <c r="D1773" s="1" t="n">
        <f aca="false">-$L$2*SIN(B1773)</f>
        <v>-2.94020457710694</v>
      </c>
    </row>
    <row r="1774" customFormat="false" ht="13.5" hidden="false" customHeight="false" outlineLevel="0" collapsed="false">
      <c r="A1774" s="1" t="n">
        <f aca="false">A1773+$A$4</f>
        <v>7.13333333333332</v>
      </c>
      <c r="B1774" s="1" t="n">
        <f aca="false">B1773+$A$4*C1774</f>
        <v>44.5420013087507</v>
      </c>
      <c r="C1774" s="1" t="n">
        <f aca="false">C1773+$A$4*D1773</f>
        <v>7.65930617973933</v>
      </c>
      <c r="D1774" s="1" t="n">
        <f aca="false">-$L$2*SIN(B1774)</f>
        <v>-5.20847746543287</v>
      </c>
    </row>
    <row r="1775" customFormat="false" ht="13.5" hidden="false" customHeight="false" outlineLevel="0" collapsed="false">
      <c r="A1775" s="1" t="n">
        <f aca="false">A1774+$A$4</f>
        <v>7.16666666666665</v>
      </c>
      <c r="B1775" s="1" t="n">
        <f aca="false">B1774+$A$4*C1775</f>
        <v>44.7915243175581</v>
      </c>
      <c r="C1775" s="1" t="n">
        <f aca="false">C1774+$A$4*D1774</f>
        <v>7.4856902642249</v>
      </c>
      <c r="D1775" s="1" t="n">
        <f aca="false">-$L$2*SIN(B1775)</f>
        <v>-7.10002763458068</v>
      </c>
    </row>
    <row r="1776" customFormat="false" ht="13.5" hidden="false" customHeight="false" outlineLevel="0" collapsed="false">
      <c r="A1776" s="1" t="n">
        <f aca="false">A1775+$A$4</f>
        <v>7.19999999999998</v>
      </c>
      <c r="B1776" s="1" t="n">
        <f aca="false">B1775+$A$4*C1776</f>
        <v>45.0331584067717</v>
      </c>
      <c r="C1776" s="1" t="n">
        <f aca="false">C1775+$A$4*D1775</f>
        <v>7.24902267640555</v>
      </c>
      <c r="D1776" s="1" t="n">
        <f aca="false">-$L$2*SIN(B1776)</f>
        <v>-8.51362262773785</v>
      </c>
    </row>
    <row r="1777" customFormat="false" ht="13.5" hidden="false" customHeight="false" outlineLevel="0" collapsed="false">
      <c r="A1777" s="1" t="n">
        <f aca="false">A1776+$A$4</f>
        <v>7.23333333333332</v>
      </c>
      <c r="B1777" s="1" t="n">
        <f aca="false">B1776+$A$4*C1777</f>
        <v>45.2653329152877</v>
      </c>
      <c r="C1777" s="1" t="n">
        <f aca="false">C1776+$A$4*D1776</f>
        <v>6.96523525548095</v>
      </c>
      <c r="D1777" s="1" t="n">
        <f aca="false">-$L$2*SIN(B1777)</f>
        <v>-9.40663089443072</v>
      </c>
    </row>
    <row r="1778" customFormat="false" ht="13.5" hidden="false" customHeight="false" outlineLevel="0" collapsed="false">
      <c r="A1778" s="1" t="n">
        <f aca="false">A1777+$A$4</f>
        <v>7.26666666666665</v>
      </c>
      <c r="B1778" s="1" t="n">
        <f aca="false">B1777+$A$4*C1778</f>
        <v>45.4870556116988</v>
      </c>
      <c r="C1778" s="1" t="n">
        <f aca="false">C1777+$A$4*D1777</f>
        <v>6.65168089233326</v>
      </c>
      <c r="D1778" s="1" t="n">
        <f aca="false">-$L$2*SIN(B1778)</f>
        <v>-9.78861706927325</v>
      </c>
    </row>
    <row r="1779" customFormat="false" ht="13.5" hidden="false" customHeight="false" outlineLevel="0" collapsed="false">
      <c r="A1779" s="1" t="n">
        <f aca="false">A1778+$A$4</f>
        <v>7.29999999999998</v>
      </c>
      <c r="B1779" s="1" t="n">
        <f aca="false">B1778+$A$4*C1779</f>
        <v>45.6979020669218</v>
      </c>
      <c r="C1779" s="1" t="n">
        <f aca="false">C1778+$A$4*D1778</f>
        <v>6.32539365669082</v>
      </c>
      <c r="D1779" s="1" t="n">
        <f aca="false">-$L$2*SIN(B1779)</f>
        <v>-9.70732407704182</v>
      </c>
    </row>
    <row r="1780" customFormat="false" ht="13.5" hidden="false" customHeight="false" outlineLevel="0" collapsed="false">
      <c r="A1780" s="1" t="n">
        <f aca="false">A1779+$A$4</f>
        <v>7.33333333333332</v>
      </c>
      <c r="B1780" s="1" t="n">
        <f aca="false">B1779+$A$4*C1780</f>
        <v>45.8979626065037</v>
      </c>
      <c r="C1780" s="1" t="n">
        <f aca="false">C1779+$A$4*D1779</f>
        <v>6.00181618745609</v>
      </c>
      <c r="D1780" s="1" t="n">
        <f aca="false">-$L$2*SIN(B1780)</f>
        <v>-9.23238430145918</v>
      </c>
    </row>
    <row r="1781" customFormat="false" ht="13.5" hidden="false" customHeight="false" outlineLevel="0" collapsed="false">
      <c r="A1781" s="1" t="n">
        <f aca="false">A1780+$A$4</f>
        <v>7.36666666666665</v>
      </c>
      <c r="B1781" s="1" t="n">
        <f aca="false">B1780+$A$4*C1781</f>
        <v>46.0877649413062</v>
      </c>
      <c r="C1781" s="1" t="n">
        <f aca="false">C1780+$A$4*D1780</f>
        <v>5.69407004407412</v>
      </c>
      <c r="D1781" s="1" t="n">
        <f aca="false">-$L$2*SIN(B1781)</f>
        <v>-8.44087798257855</v>
      </c>
    </row>
    <row r="1782" customFormat="false" ht="13.5" hidden="false" customHeight="false" outlineLevel="0" collapsed="false">
      <c r="A1782" s="1" t="n">
        <f aca="false">A1781+$A$4</f>
        <v>7.39999999999998</v>
      </c>
      <c r="B1782" s="1" t="n">
        <f aca="false">B1781+$A$4*C1782</f>
        <v>46.2681885227947</v>
      </c>
      <c r="C1782" s="1" t="n">
        <f aca="false">C1781+$A$4*D1781</f>
        <v>5.41270744465484</v>
      </c>
      <c r="D1782" s="1" t="n">
        <f aca="false">-$L$2*SIN(B1782)</f>
        <v>-7.40685336597755</v>
      </c>
    </row>
    <row r="1783" customFormat="false" ht="13.5" hidden="false" customHeight="false" outlineLevel="0" collapsed="false">
      <c r="A1783" s="1" t="n">
        <f aca="false">A1782+$A$4</f>
        <v>7.43333333333332</v>
      </c>
      <c r="B1783" s="1" t="n">
        <f aca="false">B1782+$A$4*C1783</f>
        <v>46.4403822672099</v>
      </c>
      <c r="C1783" s="1" t="n">
        <f aca="false">C1782+$A$4*D1782</f>
        <v>5.16581233245558</v>
      </c>
      <c r="D1783" s="1" t="n">
        <f aca="false">-$L$2*SIN(B1783)</f>
        <v>-6.19517701477386</v>
      </c>
    </row>
    <row r="1784" customFormat="false" ht="13.5" hidden="false" customHeight="false" outlineLevel="0" collapsed="false">
      <c r="A1784" s="1" t="n">
        <f aca="false">A1783+$A$4</f>
        <v>7.46666666666665</v>
      </c>
      <c r="B1784" s="1" t="n">
        <f aca="false">B1783+$A$4*C1784</f>
        <v>46.6056924816086</v>
      </c>
      <c r="C1784" s="1" t="n">
        <f aca="false">C1783+$A$4*D1783</f>
        <v>4.95930643196312</v>
      </c>
      <c r="D1784" s="1" t="n">
        <f aca="false">-$L$2*SIN(B1784)</f>
        <v>-4.85903949285052</v>
      </c>
    </row>
    <row r="1785" customFormat="false" ht="13.5" hidden="false" customHeight="false" outlineLevel="0" collapsed="false">
      <c r="A1785" s="1" t="n">
        <f aca="false">A1784+$A$4</f>
        <v>7.49999999999998</v>
      </c>
      <c r="B1785" s="1" t="n">
        <f aca="false">B1784+$A$4*C1785</f>
        <v>46.7656037632376</v>
      </c>
      <c r="C1785" s="1" t="n">
        <f aca="false">C1784+$A$4*D1784</f>
        <v>4.7973384488681</v>
      </c>
      <c r="D1785" s="1" t="n">
        <f aca="false">-$L$2*SIN(B1785)</f>
        <v>-3.44006904558429</v>
      </c>
    </row>
    <row r="1786" customFormat="false" ht="13.5" hidden="false" customHeight="false" outlineLevel="0" collapsed="false">
      <c r="A1786" s="1" t="n">
        <f aca="false">A1785+$A$4</f>
        <v>7.53333333333332</v>
      </c>
      <c r="B1786" s="1" t="n">
        <f aca="false">B1785+$A$4*C1786</f>
        <v>46.921692745927</v>
      </c>
      <c r="C1786" s="1" t="n">
        <f aca="false">C1785+$A$4*D1785</f>
        <v>4.68266948068196</v>
      </c>
      <c r="D1786" s="1" t="n">
        <f aca="false">-$L$2*SIN(B1786)</f>
        <v>-1.97006492465609</v>
      </c>
    </row>
    <row r="1787" customFormat="false" ht="13.5" hidden="false" customHeight="false" outlineLevel="0" collapsed="false">
      <c r="A1787" s="1" t="n">
        <f aca="false">A1786+$A$4</f>
        <v>7.56666666666665</v>
      </c>
      <c r="B1787" s="1" t="n">
        <f aca="false">B1786+$A$4*C1787</f>
        <v>47.075592767589</v>
      </c>
      <c r="C1787" s="1" t="n">
        <f aca="false">C1786+$A$4*D1786</f>
        <v>4.61700064986009</v>
      </c>
      <c r="D1787" s="1" t="n">
        <f aca="false">-$L$2*SIN(B1787)</f>
        <v>-0.473609751593655</v>
      </c>
    </row>
    <row r="1788" customFormat="false" ht="13.5" hidden="false" customHeight="false" outlineLevel="0" collapsed="false">
      <c r="A1788" s="1" t="n">
        <f aca="false">A1787+$A$4</f>
        <v>7.59999999999998</v>
      </c>
      <c r="B1788" s="1" t="n">
        <f aca="false">B1787+$A$4*C1788</f>
        <v>47.2289665561936</v>
      </c>
      <c r="C1788" s="1" t="n">
        <f aca="false">C1787+$A$4*D1787</f>
        <v>4.6012136581403</v>
      </c>
      <c r="D1788" s="1" t="n">
        <f aca="false">-$L$2*SIN(B1788)</f>
        <v>1.02890711693106</v>
      </c>
    </row>
    <row r="1789" customFormat="false" ht="13.5" hidden="false" customHeight="false" outlineLevel="0" collapsed="false">
      <c r="A1789" s="1" t="n">
        <f aca="false">A1788+$A$4</f>
        <v>7.63333333333332</v>
      </c>
      <c r="B1789" s="1" t="n">
        <f aca="false">B1788+$A$4*C1789</f>
        <v>47.3834835749282</v>
      </c>
      <c r="C1789" s="1" t="n">
        <f aca="false">C1788+$A$4*D1788</f>
        <v>4.63551056203801</v>
      </c>
      <c r="D1789" s="1" t="n">
        <f aca="false">-$L$2*SIN(B1789)</f>
        <v>2.51810883987601</v>
      </c>
    </row>
    <row r="1790" customFormat="false" ht="13.5" hidden="false" customHeight="false" outlineLevel="0" collapsed="false">
      <c r="A1790" s="1" t="n">
        <f aca="false">A1789+$A$4</f>
        <v>7.66666666666665</v>
      </c>
      <c r="B1790" s="1" t="n">
        <f aca="false">B1789+$A$4*C1790</f>
        <v>47.5407984923738</v>
      </c>
      <c r="C1790" s="1" t="n">
        <f aca="false">C1789+$A$4*D1789</f>
        <v>4.71944752336721</v>
      </c>
      <c r="D1790" s="1" t="n">
        <f aca="false">-$L$2*SIN(B1790)</f>
        <v>3.972420854466</v>
      </c>
    </row>
    <row r="1791" customFormat="false" ht="13.5" hidden="false" customHeight="false" outlineLevel="0" collapsed="false">
      <c r="A1791" s="1" t="n">
        <f aca="false">A1790+$A$4</f>
        <v>7.69999999999998</v>
      </c>
      <c r="B1791" s="1" t="n">
        <f aca="false">B1790+$A$4*C1791</f>
        <v>47.7025272107688</v>
      </c>
      <c r="C1791" s="1" t="n">
        <f aca="false">C1790+$A$4*D1790</f>
        <v>4.85186155184941</v>
      </c>
      <c r="D1791" s="1" t="n">
        <f aca="false">-$L$2*SIN(B1791)</f>
        <v>5.36492880447313</v>
      </c>
    </row>
    <row r="1792" customFormat="false" ht="13.5" hidden="false" customHeight="false" outlineLevel="0" collapsed="false">
      <c r="A1792" s="1" t="n">
        <f aca="false">A1791+$A$4</f>
        <v>7.73333333333332</v>
      </c>
      <c r="B1792" s="1" t="n">
        <f aca="false">B1791+$A$4*C1792</f>
        <v>47.8702169611688</v>
      </c>
      <c r="C1792" s="1" t="n">
        <f aca="false">C1791+$A$4*D1791</f>
        <v>5.03069251199851</v>
      </c>
      <c r="D1792" s="1" t="n">
        <f aca="false">-$L$2*SIN(B1792)</f>
        <v>6.66046801372205</v>
      </c>
    </row>
    <row r="1793" customFormat="false" ht="13.5" hidden="false" customHeight="false" outlineLevel="0" collapsed="false">
      <c r="A1793" s="1" t="n">
        <f aca="false">A1792+$A$4</f>
        <v>7.76666666666665</v>
      </c>
      <c r="B1793" s="1" t="n">
        <f aca="false">B1792+$A$4*C1793</f>
        <v>48.045307231584</v>
      </c>
      <c r="C1793" s="1" t="n">
        <f aca="false">C1792+$A$4*D1792</f>
        <v>5.25270811245591</v>
      </c>
      <c r="D1793" s="1" t="n">
        <f aca="false">-$L$2*SIN(B1793)</f>
        <v>7.81326795810902</v>
      </c>
    </row>
    <row r="1794" customFormat="false" ht="13.5" hidden="false" customHeight="false" outlineLevel="0" collapsed="false">
      <c r="A1794" s="1" t="n">
        <f aca="false">A1793+$A$4</f>
        <v>7.79999999999998</v>
      </c>
      <c r="B1794" s="1" t="n">
        <f aca="false">B1793+$A$4*C1794</f>
        <v>48.2290789108415</v>
      </c>
      <c r="C1794" s="1" t="n">
        <f aca="false">C1793+$A$4*D1793</f>
        <v>5.51315037772621</v>
      </c>
      <c r="D1794" s="1" t="n">
        <f aca="false">-$L$2*SIN(B1794)</f>
        <v>8.76571676553314</v>
      </c>
    </row>
    <row r="1795" customFormat="false" ht="13.5" hidden="false" customHeight="false" outlineLevel="0" collapsed="false">
      <c r="A1795" s="1" t="n">
        <f aca="false">A1794+$A$4</f>
        <v>7.83333333333332</v>
      </c>
      <c r="B1795" s="1" t="n">
        <f aca="false">B1794+$A$4*C1795</f>
        <v>48.4225902753941</v>
      </c>
      <c r="C1795" s="1" t="n">
        <f aca="false">C1794+$A$4*D1794</f>
        <v>5.80534093657732</v>
      </c>
      <c r="D1795" s="1" t="n">
        <f aca="false">-$L$2*SIN(B1795)</f>
        <v>9.44908764318508</v>
      </c>
    </row>
    <row r="1796" customFormat="false" ht="13.5" hidden="false" customHeight="false" outlineLevel="0" collapsed="false">
      <c r="A1796" s="1" t="n">
        <f aca="false">A1795+$A$4</f>
        <v>7.86666666666665</v>
      </c>
      <c r="B1796" s="1" t="n">
        <f aca="false">B1795+$A$4*C1796</f>
        <v>48.6266006262169</v>
      </c>
      <c r="C1796" s="1" t="n">
        <f aca="false">C1795+$A$4*D1795</f>
        <v>6.12031052468349</v>
      </c>
      <c r="D1796" s="1" t="n">
        <f aca="false">-$L$2*SIN(B1796)</f>
        <v>9.7872709881685</v>
      </c>
    </row>
    <row r="1797" customFormat="false" ht="13.5" hidden="false" customHeight="false" outlineLevel="0" collapsed="false">
      <c r="A1797" s="1" t="n">
        <f aca="false">A1796+$A$4</f>
        <v>7.89999999999998</v>
      </c>
      <c r="B1797" s="1" t="n">
        <f aca="false">B1796+$A$4*C1797</f>
        <v>48.841485722582</v>
      </c>
      <c r="C1797" s="1" t="n">
        <f aca="false">C1796+$A$4*D1796</f>
        <v>6.44655289095577</v>
      </c>
      <c r="D1797" s="1" t="n">
        <f aca="false">-$L$2*SIN(B1797)</f>
        <v>9.70448635078155</v>
      </c>
    </row>
    <row r="1798" customFormat="false" ht="13.5" hidden="false" customHeight="false" outlineLevel="0" collapsed="false">
      <c r="A1798" s="1" t="n">
        <f aca="false">A1797+$A$4</f>
        <v>7.93333333333332</v>
      </c>
      <c r="B1798" s="1" t="n">
        <f aca="false">B1797+$A$4*C1798</f>
        <v>49.0671535815592</v>
      </c>
      <c r="C1798" s="1" t="n">
        <f aca="false">C1797+$A$4*D1797</f>
        <v>6.77003576931516</v>
      </c>
      <c r="D1798" s="1" t="n">
        <f aca="false">-$L$2*SIN(B1798)</f>
        <v>9.13735027472069</v>
      </c>
    </row>
    <row r="1799" customFormat="false" ht="13.5" hidden="false" customHeight="false" outlineLevel="0" collapsed="false">
      <c r="A1799" s="1" t="n">
        <f aca="false">A1798+$A$4</f>
        <v>7.96666666666665</v>
      </c>
      <c r="B1799" s="1" t="n">
        <f aca="false">B1798+$A$4*C1799</f>
        <v>49.3029740519527</v>
      </c>
      <c r="C1799" s="1" t="n">
        <f aca="false">C1798+$A$4*D1798</f>
        <v>7.07461411180585</v>
      </c>
      <c r="D1799" s="1" t="n">
        <f aca="false">-$L$2*SIN(B1799)</f>
        <v>8.0503568566022</v>
      </c>
    </row>
    <row r="1800" customFormat="false" ht="13.5" hidden="false" customHeight="false" outlineLevel="0" collapsed="false">
      <c r="A1800" s="1" t="n">
        <f aca="false">A1799+$A$4</f>
        <v>7.99999999999998</v>
      </c>
      <c r="B1800" s="1" t="n">
        <f aca="false">B1799+$A$4*C1800</f>
        <v>49.5477393632981</v>
      </c>
      <c r="C1800" s="1" t="n">
        <f aca="false">C1799+$A$4*D1799</f>
        <v>7.34295934035925</v>
      </c>
      <c r="D1800" s="1" t="n">
        <f aca="false">-$L$2*SIN(B1800)</f>
        <v>6.45190200779886</v>
      </c>
    </row>
    <row r="1801" customFormat="false" ht="13.5" hidden="false" customHeight="false" outlineLevel="0" collapsed="false">
      <c r="A1801" s="1" t="n">
        <f aca="false">A1800+$A$4</f>
        <v>8.03333333333332</v>
      </c>
      <c r="B1801" s="1" t="n">
        <f aca="false">B1800+$A$4*C1801</f>
        <v>49.799673454652</v>
      </c>
      <c r="C1801" s="1" t="n">
        <f aca="false">C1800+$A$4*D1800</f>
        <v>7.55802274061921</v>
      </c>
      <c r="D1801" s="1" t="n">
        <f aca="false">-$L$2*SIN(B1801)</f>
        <v>4.40611989342795</v>
      </c>
    </row>
    <row r="1802" customFormat="false" ht="13.5" hidden="false" customHeight="false" outlineLevel="0" collapsed="false">
      <c r="A1802" s="1" t="n">
        <f aca="false">A1801+$A$4</f>
        <v>8.06666666666665</v>
      </c>
      <c r="B1802" s="1" t="n">
        <f aca="false">B1801+$A$4*C1802</f>
        <v>50.0565032347765</v>
      </c>
      <c r="C1802" s="1" t="n">
        <f aca="false">C1801+$A$4*D1801</f>
        <v>7.70489340373348</v>
      </c>
      <c r="D1802" s="1" t="n">
        <f aca="false">-$L$2*SIN(B1802)</f>
        <v>2.03519672265197</v>
      </c>
    </row>
    <row r="1803" customFormat="false" ht="13.5" hidden="false" customHeight="false" outlineLevel="0" collapsed="false">
      <c r="A1803" s="1" t="n">
        <f aca="false">A1802+$A$4</f>
        <v>8.09999999999998</v>
      </c>
      <c r="B1803" s="1" t="n">
        <f aca="false">B1802+$A$4*C1803</f>
        <v>50.3155943445928</v>
      </c>
      <c r="C1803" s="1" t="n">
        <f aca="false">C1802+$A$4*D1802</f>
        <v>7.77273329448854</v>
      </c>
      <c r="D1803" s="1" t="n">
        <f aca="false">-$L$2*SIN(B1803)</f>
        <v>-0.491391888744722</v>
      </c>
    </row>
    <row r="1804" customFormat="false" ht="13.5" hidden="false" customHeight="false" outlineLevel="0" collapsed="false">
      <c r="A1804" s="1" t="n">
        <f aca="false">A1803+$A$4</f>
        <v>8.13333333333332</v>
      </c>
      <c r="B1804" s="1" t="n">
        <f aca="false">B1803+$A$4*C1804</f>
        <v>50.5741394634216</v>
      </c>
      <c r="C1804" s="1" t="n">
        <f aca="false">C1803+$A$4*D1803</f>
        <v>7.75635356486372</v>
      </c>
      <c r="D1804" s="1" t="n">
        <f aca="false">-$L$2*SIN(B1804)</f>
        <v>-2.9800757515099</v>
      </c>
    </row>
    <row r="1805" customFormat="false" ht="13.5" hidden="false" customHeight="false" outlineLevel="0" collapsed="false">
      <c r="A1805" s="1" t="n">
        <f aca="false">A1804+$A$4</f>
        <v>8.16666666666665</v>
      </c>
      <c r="B1805" s="1" t="n">
        <f aca="false">B1804+$A$4*C1805</f>
        <v>50.8293733869709</v>
      </c>
      <c r="C1805" s="1" t="n">
        <f aca="false">C1804+$A$4*D1804</f>
        <v>7.65701770648006</v>
      </c>
      <c r="D1805" s="1" t="n">
        <f aca="false">-$L$2*SIN(B1805)</f>
        <v>-5.24323681845889</v>
      </c>
    </row>
    <row r="1806" customFormat="false" ht="13.5" hidden="false" customHeight="false" outlineLevel="0" collapsed="false">
      <c r="A1806" s="1" t="n">
        <f aca="false">A1805+$A$4</f>
        <v>8.19999999999998</v>
      </c>
      <c r="B1806" s="1" t="n">
        <f aca="false">B1805+$A$4*C1806</f>
        <v>51.078781491833</v>
      </c>
      <c r="C1806" s="1" t="n">
        <f aca="false">C1805+$A$4*D1805</f>
        <v>7.48224314586476</v>
      </c>
      <c r="D1806" s="1" t="n">
        <f aca="false">-$L$2*SIN(B1806)</f>
        <v>-7.1275330760876</v>
      </c>
    </row>
    <row r="1807" customFormat="false" ht="13.5" hidden="false" customHeight="false" outlineLevel="0" collapsed="false">
      <c r="A1807" s="1" t="n">
        <f aca="false">A1806+$A$4</f>
        <v>8.23333333333332</v>
      </c>
      <c r="B1807" s="1" t="n">
        <f aca="false">B1806+$A$4*C1807</f>
        <v>51.3202701154996</v>
      </c>
      <c r="C1807" s="1" t="n">
        <f aca="false">C1806+$A$4*D1806</f>
        <v>7.24465870999517</v>
      </c>
      <c r="D1807" s="1" t="n">
        <f aca="false">-$L$2*SIN(B1807)</f>
        <v>-8.53269361129298</v>
      </c>
    </row>
    <row r="1808" customFormat="false" ht="13.5" hidden="false" customHeight="false" outlineLevel="0" collapsed="false">
      <c r="A1808" s="1" t="n">
        <f aca="false">A1807+$A$4</f>
        <v>8.26666666666665</v>
      </c>
      <c r="B1808" s="1" t="n">
        <f aca="false">B1807+$A$4*C1808</f>
        <v>51.5522779684868</v>
      </c>
      <c r="C1808" s="1" t="n">
        <f aca="false">C1807+$A$4*D1807</f>
        <v>6.96023558961874</v>
      </c>
      <c r="D1808" s="1" t="n">
        <f aca="false">-$L$2*SIN(B1808)</f>
        <v>-9.41703201729412</v>
      </c>
    </row>
    <row r="1809" customFormat="false" ht="13.5" hidden="false" customHeight="false" outlineLevel="0" collapsed="false">
      <c r="A1809" s="1" t="n">
        <f aca="false">A1808+$A$4</f>
        <v>8.29999999999998</v>
      </c>
      <c r="B1809" s="1" t="n">
        <f aca="false">B1808+$A$4*C1809</f>
        <v>51.773822452566</v>
      </c>
      <c r="C1809" s="1" t="n">
        <f aca="false">C1808+$A$4*D1808</f>
        <v>6.6463345223756</v>
      </c>
      <c r="D1809" s="1" t="n">
        <f aca="false">-$L$2*SIN(B1809)</f>
        <v>-9.79087282735264</v>
      </c>
    </row>
    <row r="1810" customFormat="false" ht="13.5" hidden="false" customHeight="false" outlineLevel="0" collapsed="false">
      <c r="A1810" s="1" t="n">
        <f aca="false">A1809+$A$4</f>
        <v>8.33333333333331</v>
      </c>
      <c r="B1810" s="1" t="n">
        <f aca="false">B1809+$A$4*C1810</f>
        <v>51.9844881890593</v>
      </c>
      <c r="C1810" s="1" t="n">
        <f aca="false">C1809+$A$4*D1809</f>
        <v>6.31997209479718</v>
      </c>
      <c r="D1810" s="1" t="n">
        <f aca="false">-$L$2*SIN(B1810)</f>
        <v>-9.70245371436091</v>
      </c>
    </row>
    <row r="1811" customFormat="false" ht="13.5" hidden="false" customHeight="false" outlineLevel="0" collapsed="false">
      <c r="A1811" s="1" t="n">
        <f aca="false">A1810+$A$4</f>
        <v>8.36666666666665</v>
      </c>
      <c r="B1811" s="1" t="n">
        <f aca="false">B1810+$A$4*C1811</f>
        <v>52.1843734214254</v>
      </c>
      <c r="C1811" s="1" t="n">
        <f aca="false">C1810+$A$4*D1810</f>
        <v>5.99655697098515</v>
      </c>
      <c r="D1811" s="1" t="n">
        <f aca="false">-$L$2*SIN(B1811)</f>
        <v>-9.22163889339838</v>
      </c>
    </row>
    <row r="1812" customFormat="false" ht="13.5" hidden="false" customHeight="false" outlineLevel="0" collapsed="false">
      <c r="A1812" s="1" t="n">
        <f aca="false">A1811+$A$4</f>
        <v>8.39999999999998</v>
      </c>
      <c r="B1812" s="1" t="n">
        <f aca="false">B1811+$A$4*C1812</f>
        <v>52.3740123883545</v>
      </c>
      <c r="C1812" s="1" t="n">
        <f aca="false">C1811+$A$4*D1811</f>
        <v>5.68916900787187</v>
      </c>
      <c r="D1812" s="1" t="n">
        <f aca="false">-$L$2*SIN(B1812)</f>
        <v>-8.42553150675769</v>
      </c>
    </row>
    <row r="1813" customFormat="false" ht="13.5" hidden="false" customHeight="false" outlineLevel="0" collapsed="false">
      <c r="A1813" s="1" t="n">
        <f aca="false">A1812+$A$4</f>
        <v>8.43333333333331</v>
      </c>
      <c r="B1813" s="1" t="n">
        <f aca="false">B1812+$A$4*C1813</f>
        <v>52.5542896536094</v>
      </c>
      <c r="C1813" s="1" t="n">
        <f aca="false">C1812+$A$4*D1812</f>
        <v>5.40831795764662</v>
      </c>
      <c r="D1813" s="1" t="n">
        <f aca="false">-$L$2*SIN(B1813)</f>
        <v>-7.38806642185815</v>
      </c>
    </row>
    <row r="1814" customFormat="false" ht="13.5" hidden="false" customHeight="false" outlineLevel="0" collapsed="false">
      <c r="A1814" s="1" t="n">
        <f aca="false">A1813+$A$4</f>
        <v>8.46666666666665</v>
      </c>
      <c r="B1814" s="1" t="n">
        <f aca="false">B1813+$A$4*C1814</f>
        <v>52.7263579561733</v>
      </c>
      <c r="C1814" s="1" t="n">
        <f aca="false">C1813+$A$4*D1813</f>
        <v>5.16204907691801</v>
      </c>
      <c r="D1814" s="1" t="n">
        <f aca="false">-$L$2*SIN(B1814)</f>
        <v>-6.17392842777885</v>
      </c>
    </row>
    <row r="1815" customFormat="false" ht="13.5" hidden="false" customHeight="false" outlineLevel="0" collapsed="false">
      <c r="A1815" s="1" t="n">
        <f aca="false">A1814+$A$4</f>
        <v>8.49999999999998</v>
      </c>
      <c r="B1815" s="1" t="n">
        <f aca="false">B1814+$A$4*C1815</f>
        <v>52.8915663382619</v>
      </c>
      <c r="C1815" s="1" t="n">
        <f aca="false">C1814+$A$4*D1814</f>
        <v>4.95625146265872</v>
      </c>
      <c r="D1815" s="1" t="n">
        <f aca="false">-$L$2*SIN(B1815)</f>
        <v>-4.83610992741439</v>
      </c>
    </row>
    <row r="1816" customFormat="false" ht="13.5" hidden="false" customHeight="false" outlineLevel="0" collapsed="false">
      <c r="A1816" s="1" t="n">
        <f aca="false">A1815+$A$4</f>
        <v>8.53333333333331</v>
      </c>
      <c r="B1816" s="1" t="n">
        <f aca="false">B1815+$A$4*C1816</f>
        <v>53.0514012648757</v>
      </c>
      <c r="C1816" s="1" t="n">
        <f aca="false">C1815+$A$4*D1815</f>
        <v>4.79504779841157</v>
      </c>
      <c r="D1816" s="1" t="n">
        <f aca="false">-$L$2*SIN(B1816)</f>
        <v>-3.41605895551095</v>
      </c>
    </row>
    <row r="1817" customFormat="false" ht="13.5" hidden="false" customHeight="false" outlineLevel="0" collapsed="false">
      <c r="A1817" s="1" t="n">
        <f aca="false">A1816+$A$4</f>
        <v>8.56666666666665</v>
      </c>
      <c r="B1817" s="1" t="n">
        <f aca="false">B1816+$A$4*C1817</f>
        <v>53.2074405704277</v>
      </c>
      <c r="C1817" s="1" t="n">
        <f aca="false">C1816+$A$4*D1816</f>
        <v>4.6811791665612</v>
      </c>
      <c r="D1817" s="1" t="n">
        <f aca="false">-$L$2*SIN(B1817)</f>
        <v>-1.94543231274312</v>
      </c>
    </row>
    <row r="1818" customFormat="false" ht="13.5" hidden="false" customHeight="false" outlineLevel="0" collapsed="false">
      <c r="A1818" s="1" t="n">
        <f aca="false">A1817+$A$4</f>
        <v>8.59999999999998</v>
      </c>
      <c r="B1818" s="1" t="n">
        <f aca="false">B1817+$A$4*C1818</f>
        <v>53.3613182845212</v>
      </c>
      <c r="C1818" s="1" t="n">
        <f aca="false">C1817+$A$4*D1817</f>
        <v>4.6163314228031</v>
      </c>
      <c r="D1818" s="1" t="n">
        <f aca="false">-$L$2*SIN(B1818)</f>
        <v>-0.448717850627748</v>
      </c>
    </row>
    <row r="1819" customFormat="false" ht="13.5" hidden="false" customHeight="false" outlineLevel="0" collapsed="false">
      <c r="A1819" s="1" t="n">
        <f aca="false">A1818+$A$4</f>
        <v>8.63333333333331</v>
      </c>
      <c r="B1819" s="1" t="n">
        <f aca="false">B1818+$A$4*C1819</f>
        <v>53.514697423225</v>
      </c>
      <c r="C1819" s="1" t="n">
        <f aca="false">C1818+$A$4*D1818</f>
        <v>4.60137416111551</v>
      </c>
      <c r="D1819" s="1" t="n">
        <f aca="false">-$L$2*SIN(B1819)</f>
        <v>1.05373796630679</v>
      </c>
    </row>
    <row r="1820" customFormat="false" ht="13.5" hidden="false" customHeight="false" outlineLevel="0" collapsed="false">
      <c r="A1820" s="1" t="n">
        <f aca="false">A1819+$A$4</f>
        <v>8.66666666666665</v>
      </c>
      <c r="B1820" s="1" t="n">
        <f aca="false">B1819+$A$4*C1820</f>
        <v>53.6692473818914</v>
      </c>
      <c r="C1820" s="1" t="n">
        <f aca="false">C1819+$A$4*D1819</f>
        <v>4.6364987599924</v>
      </c>
      <c r="D1820" s="1" t="n">
        <f aca="false">-$L$2*SIN(B1820)</f>
        <v>2.54254799599061</v>
      </c>
    </row>
    <row r="1821" customFormat="false" ht="13.5" hidden="false" customHeight="false" outlineLevel="0" collapsed="false">
      <c r="A1821" s="1" t="n">
        <f aca="false">A1820+$A$4</f>
        <v>8.69999999999998</v>
      </c>
      <c r="B1821" s="1" t="n">
        <f aca="false">B1820+$A$4*C1821</f>
        <v>53.8266223938867</v>
      </c>
      <c r="C1821" s="1" t="n">
        <f aca="false">C1820+$A$4*D1820</f>
        <v>4.72125035985875</v>
      </c>
      <c r="D1821" s="1" t="n">
        <f aca="false">-$L$2*SIN(B1821)</f>
        <v>3.99607446509226</v>
      </c>
    </row>
    <row r="1822" customFormat="false" ht="13.5" hidden="false" customHeight="false" outlineLevel="0" collapsed="false">
      <c r="A1822" s="1" t="n">
        <f aca="false">A1821+$A$4</f>
        <v>8.73333333333331</v>
      </c>
      <c r="B1822" s="1" t="n">
        <f aca="false">B1821+$A$4*C1822</f>
        <v>53.988437488621</v>
      </c>
      <c r="C1822" s="1" t="n">
        <f aca="false">C1821+$A$4*D1821</f>
        <v>4.8544528420285</v>
      </c>
      <c r="D1822" s="1" t="n">
        <f aca="false">-$L$2*SIN(B1822)</f>
        <v>5.38728908715472</v>
      </c>
    </row>
    <row r="1823" customFormat="false" ht="13.5" hidden="false" customHeight="false" outlineLevel="0" collapsed="false">
      <c r="A1823" s="1" t="n">
        <f aca="false">A1822+$A$4</f>
        <v>8.76666666666665</v>
      </c>
      <c r="B1823" s="1" t="n">
        <f aca="false">B1822+$A$4*C1823</f>
        <v>54.1562384601188</v>
      </c>
      <c r="C1823" s="1" t="n">
        <f aca="false">C1822+$A$4*D1822</f>
        <v>5.03402914493365</v>
      </c>
      <c r="D1823" s="1" t="n">
        <f aca="false">-$L$2*SIN(B1823)</f>
        <v>6.68086852656062</v>
      </c>
    </row>
    <row r="1824" customFormat="false" ht="13.5" hidden="false" customHeight="false" outlineLevel="0" collapsed="false">
      <c r="A1824" s="1" t="n">
        <f aca="false">A1823+$A$4</f>
        <v>8.79999999999998</v>
      </c>
      <c r="B1824" s="1" t="n">
        <f aca="false">B1823+$A$4*C1824</f>
        <v>54.3314626188683</v>
      </c>
      <c r="C1824" s="1" t="n">
        <f aca="false">C1823+$A$4*D1823</f>
        <v>5.25672476248568</v>
      </c>
      <c r="D1824" s="1" t="n">
        <f aca="false">-$L$2*SIN(B1824)</f>
        <v>7.83085206558937</v>
      </c>
    </row>
    <row r="1825" customFormat="false" ht="13.5" hidden="false" customHeight="false" outlineLevel="0" collapsed="false">
      <c r="A1825" s="1" t="n">
        <f aca="false">A1824+$A$4</f>
        <v>8.83333333333331</v>
      </c>
      <c r="B1825" s="1" t="n">
        <f aca="false">B1824+$A$4*C1825</f>
        <v>54.5153877243574</v>
      </c>
      <c r="C1825" s="1" t="n">
        <f aca="false">C1824+$A$4*D1824</f>
        <v>5.51775316467199</v>
      </c>
      <c r="D1825" s="1" t="n">
        <f aca="false">-$L$2*SIN(B1825)</f>
        <v>8.77943100166648</v>
      </c>
    </row>
    <row r="1826" customFormat="false" ht="13.5" hidden="false" customHeight="false" outlineLevel="0" collapsed="false">
      <c r="A1826" s="1" t="n">
        <f aca="false">A1825+$A$4</f>
        <v>8.86666666666665</v>
      </c>
      <c r="B1826" s="1" t="n">
        <f aca="false">B1825+$A$4*C1826</f>
        <v>54.7090677531816</v>
      </c>
      <c r="C1826" s="1" t="n">
        <f aca="false">C1825+$A$4*D1825</f>
        <v>5.81040086472754</v>
      </c>
      <c r="D1826" s="1" t="n">
        <f aca="false">-$L$2*SIN(B1826)</f>
        <v>9.45771604815074</v>
      </c>
    </row>
    <row r="1827" customFormat="false" ht="13.5" hidden="false" customHeight="false" outlineLevel="0" collapsed="false">
      <c r="A1827" s="1" t="n">
        <f aca="false">A1826+$A$4</f>
        <v>8.89999999999998</v>
      </c>
      <c r="B1827" s="1" t="n">
        <f aca="false">B1826+$A$4*C1827</f>
        <v>54.9132563553927</v>
      </c>
      <c r="C1827" s="1" t="n">
        <f aca="false">C1826+$A$4*D1826</f>
        <v>6.12565806633256</v>
      </c>
      <c r="D1827" s="1" t="n">
        <f aca="false">-$L$2*SIN(B1827)</f>
        <v>9.78952821510506</v>
      </c>
    </row>
    <row r="1828" customFormat="false" ht="13.5" hidden="false" customHeight="false" outlineLevel="0" collapsed="false">
      <c r="A1828" s="1" t="n">
        <f aca="false">A1827+$A$4</f>
        <v>8.93333333333331</v>
      </c>
      <c r="B1828" s="1" t="n">
        <f aca="false">B1827+$A$4*C1828</f>
        <v>55.1283222111761</v>
      </c>
      <c r="C1828" s="1" t="n">
        <f aca="false">C1827+$A$4*D1827</f>
        <v>6.45197567350273</v>
      </c>
      <c r="D1828" s="1" t="n">
        <f aca="false">-$L$2*SIN(B1828)</f>
        <v>9.69918246072257</v>
      </c>
    </row>
    <row r="1829" customFormat="false" ht="13.5" hidden="false" customHeight="false" outlineLevel="0" collapsed="false">
      <c r="A1829" s="1" t="n">
        <f aca="false">A1828+$A$4</f>
        <v>8.96666666666665</v>
      </c>
      <c r="B1829" s="1" t="n">
        <f aca="false">B1828+$A$4*C1829</f>
        <v>55.3541649363604</v>
      </c>
      <c r="C1829" s="1" t="n">
        <f aca="false">C1828+$A$4*D1828</f>
        <v>6.77528175552682</v>
      </c>
      <c r="D1829" s="1" t="n">
        <f aca="false">-$L$2*SIN(B1829)</f>
        <v>9.12362442287296</v>
      </c>
    </row>
    <row r="1830" customFormat="false" ht="13.5" hidden="false" customHeight="false" outlineLevel="0" collapsed="false">
      <c r="A1830" s="1" t="n">
        <f aca="false">A1829+$A$4</f>
        <v>8.99999999999998</v>
      </c>
      <c r="B1830" s="1" t="n">
        <f aca="false">B1829+$A$4*C1830</f>
        <v>55.5901450220144</v>
      </c>
      <c r="C1830" s="1" t="n">
        <f aca="false">C1829+$A$4*D1829</f>
        <v>7.07940256962258</v>
      </c>
      <c r="D1830" s="1" t="n">
        <f aca="false">-$L$2*SIN(B1830)</f>
        <v>8.02794912786255</v>
      </c>
    </row>
    <row r="1831" customFormat="false" ht="13.5" hidden="false" customHeight="false" outlineLevel="0" collapsed="false">
      <c r="A1831" s="1" t="n">
        <f aca="false">A1830+$A$4</f>
        <v>9.03333333333331</v>
      </c>
      <c r="B1831" s="1" t="n">
        <f aca="false">B1830+$A$4*C1831</f>
        <v>55.8350450511439</v>
      </c>
      <c r="C1831" s="1" t="n">
        <f aca="false">C1830+$A$4*D1830</f>
        <v>7.34700087388467</v>
      </c>
      <c r="D1831" s="1" t="n">
        <f aca="false">-$L$2*SIN(B1831)</f>
        <v>6.42139855957919</v>
      </c>
    </row>
    <row r="1832" customFormat="false" ht="13.5" hidden="false" customHeight="false" outlineLevel="0" collapsed="false">
      <c r="A1832" s="1" t="n">
        <f aca="false">A1831+$A$4</f>
        <v>9.06666666666665</v>
      </c>
      <c r="B1832" s="1" t="n">
        <f aca="false">B1831+$A$4*C1832</f>
        <v>56.0870799675618</v>
      </c>
      <c r="C1832" s="1" t="n">
        <f aca="false">C1831+$A$4*D1831</f>
        <v>7.56104749253731</v>
      </c>
      <c r="D1832" s="1" t="n">
        <f aca="false">-$L$2*SIN(B1832)</f>
        <v>4.36908260636306</v>
      </c>
    </row>
    <row r="1833" customFormat="false" ht="13.5" hidden="false" customHeight="false" outlineLevel="0" collapsed="false">
      <c r="A1833" s="1" t="n">
        <f aca="false">A1832+$A$4</f>
        <v>9.09999999999998</v>
      </c>
      <c r="B1833" s="1" t="n">
        <f aca="false">B1832+$A$4*C1833</f>
        <v>56.343969420209</v>
      </c>
      <c r="C1833" s="1" t="n">
        <f aca="false">C1832+$A$4*D1832</f>
        <v>7.70668357941608</v>
      </c>
      <c r="D1833" s="1" t="n">
        <f aca="false">-$L$2*SIN(B1833)</f>
        <v>1.9940964700863</v>
      </c>
    </row>
    <row r="1834" customFormat="false" ht="13.5" hidden="false" customHeight="false" outlineLevel="0" collapsed="false">
      <c r="A1834" s="1" t="n">
        <f aca="false">A1833+$A$4</f>
        <v>9.13333333333331</v>
      </c>
      <c r="B1834" s="1" t="n">
        <f aca="false">B1833+$A$4*C1834</f>
        <v>56.6030745356008</v>
      </c>
      <c r="C1834" s="1" t="n">
        <f aca="false">C1833+$A$4*D1833</f>
        <v>7.77315346175229</v>
      </c>
      <c r="D1834" s="1" t="n">
        <f aca="false">-$L$2*SIN(B1834)</f>
        <v>-0.533467146713769</v>
      </c>
    </row>
    <row r="1835" customFormat="false" ht="13.5" hidden="false" customHeight="false" outlineLevel="0" collapsed="false">
      <c r="A1835" s="1" t="n">
        <f aca="false">A1834+$A$4</f>
        <v>9.16666666666665</v>
      </c>
      <c r="B1835" s="1" t="n">
        <f aca="false">B1834+$A$4*C1835</f>
        <v>56.8615869097184</v>
      </c>
      <c r="C1835" s="1" t="n">
        <f aca="false">C1834+$A$4*D1834</f>
        <v>7.75537122352849</v>
      </c>
      <c r="D1835" s="1" t="n">
        <f aca="false">-$L$2*SIN(B1835)</f>
        <v>-3.01988423288107</v>
      </c>
    </row>
    <row r="1836" customFormat="false" ht="13.5" hidden="false" customHeight="false" outlineLevel="0" collapsed="false">
      <c r="A1836" s="1" t="n">
        <f aca="false">A1835+$A$4</f>
        <v>9.19999999999998</v>
      </c>
      <c r="B1836" s="1" t="n">
        <f aca="false">B1835+$A$4*C1836</f>
        <v>57.1167438569106</v>
      </c>
      <c r="C1836" s="1" t="n">
        <f aca="false">C1835+$A$4*D1835</f>
        <v>7.65470841576579</v>
      </c>
      <c r="D1836" s="1" t="n">
        <f aca="false">-$L$2*SIN(B1836)</f>
        <v>-5.27789096343402</v>
      </c>
    </row>
    <row r="1837" customFormat="false" ht="13.5" hidden="false" customHeight="false" outlineLevel="0" collapsed="false">
      <c r="A1837" s="1" t="n">
        <f aca="false">A1836+$A$4</f>
        <v>9.23333333333331</v>
      </c>
      <c r="B1837" s="1" t="n">
        <f aca="false">B1836+$A$4*C1837</f>
        <v>57.3660364808101</v>
      </c>
      <c r="C1837" s="1" t="n">
        <f aca="false">C1836+$A$4*D1836</f>
        <v>7.47877871698466</v>
      </c>
      <c r="D1837" s="1" t="n">
        <f aca="false">-$L$2*SIN(B1837)</f>
        <v>-7.15490567605681</v>
      </c>
    </row>
    <row r="1838" customFormat="false" ht="13.5" hidden="false" customHeight="false" outlineLevel="0" collapsed="false">
      <c r="A1838" s="1" t="n">
        <f aca="false">A1837+$A$4</f>
        <v>9.26666666666664</v>
      </c>
      <c r="B1838" s="1" t="n">
        <f aca="false">B1837+$A$4*C1838</f>
        <v>57.6073792095139</v>
      </c>
      <c r="C1838" s="1" t="n">
        <f aca="false">C1837+$A$4*D1837</f>
        <v>7.2402818611161</v>
      </c>
      <c r="D1838" s="1" t="n">
        <f aca="false">-$L$2*SIN(B1838)</f>
        <v>-8.55162048111617</v>
      </c>
    </row>
    <row r="1839" customFormat="false" ht="13.5" hidden="false" customHeight="false" outlineLevel="0" collapsed="false">
      <c r="A1839" s="1" t="n">
        <f aca="false">A1838+$A$4</f>
        <v>9.29999999999998</v>
      </c>
      <c r="B1839" s="1" t="n">
        <f aca="false">B1838+$A$4*C1839</f>
        <v>57.8392201376832</v>
      </c>
      <c r="C1839" s="1" t="n">
        <f aca="false">C1838+$A$4*D1838</f>
        <v>6.95522784507889</v>
      </c>
      <c r="D1839" s="1" t="n">
        <f aca="false">-$L$2*SIN(B1839)</f>
        <v>-9.42729219880152</v>
      </c>
    </row>
    <row r="1840" customFormat="false" ht="13.5" hidden="false" customHeight="false" outlineLevel="0" collapsed="false">
      <c r="A1840" s="1" t="n">
        <f aca="false">A1839+$A$4</f>
        <v>9.33333333333331</v>
      </c>
      <c r="B1840" s="1" t="n">
        <f aca="false">B1839+$A$4*C1840</f>
        <v>58.0605862967428</v>
      </c>
      <c r="C1840" s="1" t="n">
        <f aca="false">C1839+$A$4*D1839</f>
        <v>6.64098477178551</v>
      </c>
      <c r="D1840" s="1" t="n">
        <f aca="false">-$L$2*SIN(B1840)</f>
        <v>-9.79300126446705</v>
      </c>
    </row>
    <row r="1841" customFormat="false" ht="13.5" hidden="false" customHeight="false" outlineLevel="0" collapsed="false">
      <c r="A1841" s="1" t="n">
        <f aca="false">A1840+$A$4</f>
        <v>9.36666666666664</v>
      </c>
      <c r="B1841" s="1" t="n">
        <f aca="false">B1840+$A$4*C1841</f>
        <v>58.2710713432862</v>
      </c>
      <c r="C1841" s="1" t="n">
        <f aca="false">C1840+$A$4*D1840</f>
        <v>6.31455139630327</v>
      </c>
      <c r="D1841" s="1" t="n">
        <f aca="false">-$L$2*SIN(B1841)</f>
        <v>-9.69747553487707</v>
      </c>
    </row>
    <row r="1842" customFormat="false" ht="13.5" hidden="false" customHeight="false" outlineLevel="0" collapsed="false">
      <c r="A1842" s="1" t="n">
        <f aca="false">A1841+$A$4</f>
        <v>9.39999999999998</v>
      </c>
      <c r="B1842" s="1" t="n">
        <f aca="false">B1841+$A$4*C1842</f>
        <v>58.4707814170131</v>
      </c>
      <c r="C1842" s="1" t="n">
        <f aca="false">C1841+$A$4*D1841</f>
        <v>5.99130221180737</v>
      </c>
      <c r="D1842" s="1" t="n">
        <f aca="false">-$L$2*SIN(B1842)</f>
        <v>-9.21080706241721</v>
      </c>
    </row>
    <row r="1843" customFormat="false" ht="13.5" hidden="false" customHeight="false" outlineLevel="0" collapsed="false">
      <c r="A1843" s="1" t="n">
        <f aca="false">A1842+$A$4</f>
        <v>9.43333333333331</v>
      </c>
      <c r="B1843" s="1" t="n">
        <f aca="false">B1842+$A$4*C1843</f>
        <v>58.6602572606707</v>
      </c>
      <c r="C1843" s="1" t="n">
        <f aca="false">C1842+$A$4*D1842</f>
        <v>5.68427530972679</v>
      </c>
      <c r="D1843" s="1" t="n">
        <f aca="false">-$L$2*SIN(B1843)</f>
        <v>-8.41011903062944</v>
      </c>
    </row>
    <row r="1844" customFormat="false" ht="13.5" hidden="false" customHeight="false" outlineLevel="0" collapsed="false">
      <c r="A1844" s="1" t="n">
        <f aca="false">A1843+$A$4</f>
        <v>9.46666666666664</v>
      </c>
      <c r="B1844" s="1" t="n">
        <f aca="false">B1843+$A$4*C1844</f>
        <v>58.8403885276275</v>
      </c>
      <c r="C1844" s="1" t="n">
        <f aca="false">C1843+$A$4*D1843</f>
        <v>5.40393800870581</v>
      </c>
      <c r="D1844" s="1" t="n">
        <f aca="false">-$L$2*SIN(B1844)</f>
        <v>-7.36923127787106</v>
      </c>
    </row>
    <row r="1845" customFormat="false" ht="13.5" hidden="false" customHeight="false" outlineLevel="0" collapsed="false">
      <c r="A1845" s="1" t="n">
        <f aca="false">A1844+$A$4</f>
        <v>9.49999999999998</v>
      </c>
      <c r="B1845" s="1" t="n">
        <f aca="false">B1844+$A$4*C1845</f>
        <v>59.0123317598312</v>
      </c>
      <c r="C1845" s="1" t="n">
        <f aca="false">C1844+$A$4*D1844</f>
        <v>5.15829696611011</v>
      </c>
      <c r="D1845" s="1" t="n">
        <f aca="false">-$L$2*SIN(B1845)</f>
        <v>-6.15264617434293</v>
      </c>
    </row>
    <row r="1846" customFormat="false" ht="13.5" hidden="false" customHeight="false" outlineLevel="0" collapsed="false">
      <c r="A1846" s="1" t="n">
        <f aca="false">A1845+$A$4</f>
        <v>9.53333333333331</v>
      </c>
      <c r="B1846" s="1" t="n">
        <f aca="false">B1845+$A$4*C1846</f>
        <v>59.1774387185078</v>
      </c>
      <c r="C1846" s="1" t="n">
        <f aca="false">C1845+$A$4*D1845</f>
        <v>4.95320876029868</v>
      </c>
      <c r="D1846" s="1" t="n">
        <f aca="false">-$L$2*SIN(B1846)</f>
        <v>-4.81315802560309</v>
      </c>
    </row>
    <row r="1847" customFormat="false" ht="13.5" hidden="false" customHeight="false" outlineLevel="0" collapsed="false">
      <c r="A1847" s="1" t="n">
        <f aca="false">A1846+$A$4</f>
        <v>9.56666666666664</v>
      </c>
      <c r="B1847" s="1" t="n">
        <f aca="false">B1846+$A$4*C1847</f>
        <v>59.3371977238227</v>
      </c>
      <c r="C1847" s="1" t="n">
        <f aca="false">C1846+$A$4*D1846</f>
        <v>4.79277015944524</v>
      </c>
      <c r="D1847" s="1" t="n">
        <f aca="false">-$L$2*SIN(B1847)</f>
        <v>-3.39203515363794</v>
      </c>
    </row>
    <row r="1848" customFormat="false" ht="13.5" hidden="false" customHeight="false" outlineLevel="0" collapsed="false">
      <c r="A1848" s="1" t="n">
        <f aca="false">A1847+$A$4</f>
        <v>9.59999999999998</v>
      </c>
      <c r="B1848" s="1" t="n">
        <f aca="false">B1847+$A$4*C1848</f>
        <v>59.493187801189</v>
      </c>
      <c r="C1848" s="1" t="n">
        <f aca="false">C1847+$A$4*D1847</f>
        <v>4.67970232099064</v>
      </c>
      <c r="D1848" s="1" t="n">
        <f aca="false">-$L$2*SIN(B1848)</f>
        <v>-1.92079263800888</v>
      </c>
    </row>
    <row r="1849" customFormat="false" ht="13.5" hidden="false" customHeight="false" outlineLevel="0" collapsed="false">
      <c r="A1849" s="1" t="n">
        <f aca="false">A1848+$A$4</f>
        <v>9.63333333333331</v>
      </c>
      <c r="B1849" s="1" t="n">
        <f aca="false">B1848+$A$4*C1849</f>
        <v>59.6470436645131</v>
      </c>
      <c r="C1849" s="1" t="n">
        <f aca="false">C1848+$A$4*D1848</f>
        <v>4.61567589972368</v>
      </c>
      <c r="D1849" s="1" t="n">
        <f aca="false">-$L$2*SIN(B1849)</f>
        <v>-0.423824396366091</v>
      </c>
    </row>
    <row r="1850" customFormat="false" ht="13.5" hidden="false" customHeight="false" outlineLevel="0" collapsed="false">
      <c r="A1850" s="1" t="n">
        <f aca="false">A1849+$A$4</f>
        <v>9.66666666666664</v>
      </c>
      <c r="B1850" s="1" t="n">
        <f aca="false">B1849+$A$4*C1850</f>
        <v>59.8004286118413</v>
      </c>
      <c r="C1850" s="1" t="n">
        <f aca="false">C1849+$A$4*D1849</f>
        <v>4.60154841984481</v>
      </c>
      <c r="D1850" s="1" t="n">
        <f aca="false">-$L$2*SIN(B1850)</f>
        <v>1.07856512321913</v>
      </c>
    </row>
    <row r="1851" customFormat="false" ht="13.5" hidden="false" customHeight="false" outlineLevel="0" collapsed="false">
      <c r="A1851" s="1" t="n">
        <f aca="false">A1850+$A$4</f>
        <v>9.69999999999998</v>
      </c>
      <c r="B1851" s="1" t="n">
        <f aca="false">B1850+$A$4*C1851</f>
        <v>59.9550119648619</v>
      </c>
      <c r="C1851" s="1" t="n">
        <f aca="false">C1850+$A$4*D1850</f>
        <v>4.63750059061878</v>
      </c>
      <c r="D1851" s="1" t="n">
        <f aca="false">-$L$2*SIN(B1851)</f>
        <v>2.56697759496464</v>
      </c>
    </row>
    <row r="1852" customFormat="false" ht="13.5" hidden="false" customHeight="false" outlineLevel="0" collapsed="false">
      <c r="A1852" s="1" t="n">
        <f aca="false">A1851+$A$4</f>
        <v>9.73333333333331</v>
      </c>
      <c r="B1852" s="1" t="n">
        <f aca="false">B1851+$A$4*C1852</f>
        <v>60.1124475152103</v>
      </c>
      <c r="C1852" s="1" t="n">
        <f aca="false">C1851+$A$4*D1851</f>
        <v>4.72306651045094</v>
      </c>
      <c r="D1852" s="1" t="n">
        <f aca="false">-$L$2*SIN(B1852)</f>
        <v>4.01971116998539</v>
      </c>
    </row>
    <row r="1853" customFormat="false" ht="13.5" hidden="false" customHeight="false" outlineLevel="0" collapsed="false">
      <c r="A1853" s="1" t="n">
        <f aca="false">A1852+$A$4</f>
        <v>9.76666666666664</v>
      </c>
      <c r="B1853" s="1" t="n">
        <f aca="false">B1852+$A$4*C1853</f>
        <v>60.2743494113031</v>
      </c>
      <c r="C1853" s="1" t="n">
        <f aca="false">C1852+$A$4*D1852</f>
        <v>4.85705688278378</v>
      </c>
      <c r="D1853" s="1" t="n">
        <f aca="false">-$L$2*SIN(B1853)</f>
        <v>5.40962282744871</v>
      </c>
    </row>
    <row r="1854" customFormat="false" ht="13.5" hidden="false" customHeight="false" outlineLevel="0" collapsed="false">
      <c r="A1854" s="1" t="n">
        <f aca="false">A1853+$A$4</f>
        <v>9.79999999999998</v>
      </c>
      <c r="B1854" s="1" t="n">
        <f aca="false">B1853+$A$4*C1854</f>
        <v>60.4422619994264</v>
      </c>
      <c r="C1854" s="1" t="n">
        <f aca="false">C1853+$A$4*D1853</f>
        <v>5.03737764369874</v>
      </c>
      <c r="D1854" s="1" t="n">
        <f aca="false">-$L$2*SIN(B1854)</f>
        <v>6.70122991673018</v>
      </c>
    </row>
    <row r="1855" customFormat="false" ht="13.5" hidden="false" customHeight="false" outlineLevel="0" collapsed="false">
      <c r="A1855" s="1" t="n">
        <f aca="false">A1854+$A$4</f>
        <v>9.83333333333331</v>
      </c>
      <c r="B1855" s="1" t="n">
        <f aca="false">B1854+$A$4*C1855</f>
        <v>60.6176203985683</v>
      </c>
      <c r="C1855" s="1" t="n">
        <f aca="false">C1854+$A$4*D1854</f>
        <v>5.26075197425641</v>
      </c>
      <c r="D1855" s="1" t="n">
        <f aca="false">-$L$2*SIN(B1855)</f>
        <v>7.84838117479621</v>
      </c>
    </row>
    <row r="1856" customFormat="false" ht="13.5" hidden="false" customHeight="false" outlineLevel="0" collapsed="false">
      <c r="A1856" s="1" t="n">
        <f aca="false">A1855+$A$4</f>
        <v>9.86666666666664</v>
      </c>
      <c r="B1856" s="1" t="n">
        <f aca="false">B1855+$A$4*C1856</f>
        <v>60.8016992212377</v>
      </c>
      <c r="C1856" s="1" t="n">
        <f aca="false">C1855+$A$4*D1855</f>
        <v>5.52236468008295</v>
      </c>
      <c r="D1856" s="1" t="n">
        <f aca="false">-$L$2*SIN(B1856)</f>
        <v>8.79307125445689</v>
      </c>
    </row>
    <row r="1857" customFormat="false" ht="13.5" hidden="false" customHeight="false" outlineLevel="0" collapsed="false">
      <c r="A1857" s="1" t="n">
        <f aca="false">A1856+$A$4</f>
        <v>9.89999999999998</v>
      </c>
      <c r="B1857" s="1" t="n">
        <f aca="false">B1856+$A$4*C1857</f>
        <v>60.9955481230788</v>
      </c>
      <c r="C1857" s="1" t="n">
        <f aca="false">C1856+$A$4*D1856</f>
        <v>5.81546705523152</v>
      </c>
      <c r="D1857" s="1" t="n">
        <f aca="false">-$L$2*SIN(B1857)</f>
        <v>9.46624939156837</v>
      </c>
    </row>
    <row r="1858" customFormat="false" ht="13.5" hidden="false" customHeight="false" outlineLevel="0" collapsed="false">
      <c r="A1858" s="1" t="n">
        <f aca="false">A1857+$A$4</f>
        <v>9.93333333333331</v>
      </c>
      <c r="B1858" s="1" t="n">
        <f aca="false">B1857+$A$4*C1858</f>
        <v>61.1999150797993</v>
      </c>
      <c r="C1858" s="1" t="n">
        <f aca="false">C1857+$A$4*D1857</f>
        <v>6.13100870161713</v>
      </c>
      <c r="D1858" s="1" t="n">
        <f aca="false">-$L$2*SIN(B1858)</f>
        <v>9.7916693342212</v>
      </c>
    </row>
    <row r="1859" customFormat="false" ht="13.5" hidden="false" customHeight="false" outlineLevel="0" collapsed="false">
      <c r="A1859" s="1" t="n">
        <f aca="false">A1858+$A$4</f>
        <v>9.96666666666664</v>
      </c>
      <c r="B1859" s="1" t="n">
        <f aca="false">B1858+$A$4*C1859</f>
        <v>61.4151616691135</v>
      </c>
      <c r="C1859" s="1" t="n">
        <f aca="false">C1858+$A$4*D1858</f>
        <v>6.4573976794245</v>
      </c>
      <c r="D1859" s="1" t="n">
        <f aca="false">-$L$2*SIN(B1859)</f>
        <v>9.69374479861365</v>
      </c>
    </row>
    <row r="1860" customFormat="false" ht="13.5" hidden="false" customHeight="false" outlineLevel="0" collapsed="false">
      <c r="A1860" s="1" t="n">
        <f aca="false">A1859+$A$4</f>
        <v>9.99999999999998</v>
      </c>
      <c r="B1860" s="1" t="n">
        <f aca="false">B1859+$A$4*C1860</f>
        <v>61.6411790859816</v>
      </c>
      <c r="C1860" s="1" t="n">
        <f aca="false">C1859+$A$4*D1859</f>
        <v>6.78052250604496</v>
      </c>
      <c r="D1860" s="1" t="n">
        <f aca="false">-$L$2*SIN(B1860)</f>
        <v>9.10975484105634</v>
      </c>
    </row>
    <row r="1861" customFormat="false" ht="13.5" hidden="false" customHeight="false" outlineLevel="0" collapsed="false">
      <c r="A1861" s="1" t="n">
        <f aca="false">A1860+$A$4</f>
        <v>10.0333333333333</v>
      </c>
      <c r="B1861" s="1" t="n">
        <f aca="false">B1860+$A$4*C1861</f>
        <v>61.8773184526732</v>
      </c>
      <c r="C1861" s="1" t="n">
        <f aca="false">C1860+$A$4*D1860</f>
        <v>7.08418100074684</v>
      </c>
      <c r="D1861" s="1" t="n">
        <f aca="false">-$L$2*SIN(B1861)</f>
        <v>8.00539991950803</v>
      </c>
    </row>
    <row r="1870" customFormat="false" ht="13.5" hidden="false" customHeight="false" outlineLevel="0" collapsed="false">
      <c r="A1870" s="1" t="n">
        <v>0</v>
      </c>
      <c r="B1870" s="1" t="n">
        <f aca="false">F13</f>
        <v>1.88495559215388</v>
      </c>
      <c r="C1870" s="1" t="n">
        <f aca="false">G13</f>
        <v>7</v>
      </c>
      <c r="D1870" s="1" t="n">
        <f aca="false">-$L$2*SIN(B1870)</f>
        <v>-9.32986442485546</v>
      </c>
    </row>
    <row r="1871" customFormat="false" ht="13.5" hidden="false" customHeight="false" outlineLevel="0" collapsed="false">
      <c r="A1871" s="1" t="n">
        <f aca="false">A1870+$A$4</f>
        <v>0.0333333333333333</v>
      </c>
      <c r="B1871" s="1" t="n">
        <f aca="false">B1870+$A$4*C1871</f>
        <v>2.10792240945959</v>
      </c>
      <c r="C1871" s="1" t="n">
        <f aca="false">C1870+$A$4*D1870</f>
        <v>6.68900451917149</v>
      </c>
      <c r="D1871" s="1" t="n">
        <f aca="false">-$L$2*SIN(B1871)</f>
        <v>-8.42858249881241</v>
      </c>
    </row>
    <row r="1872" customFormat="false" ht="13.5" hidden="false" customHeight="false" outlineLevel="0" collapsed="false">
      <c r="A1872" s="1" t="n">
        <f aca="false">A1871+$A$4</f>
        <v>0.0666666666666667</v>
      </c>
      <c r="B1872" s="1" t="n">
        <f aca="false">B1871+$A$4*C1872</f>
        <v>2.32152413509996</v>
      </c>
      <c r="C1872" s="1" t="n">
        <f aca="false">C1871+$A$4*D1871</f>
        <v>6.40805176921107</v>
      </c>
      <c r="D1872" s="1" t="n">
        <f aca="false">-$L$2*SIN(B1872)</f>
        <v>-7.17299913894658</v>
      </c>
    </row>
    <row r="1873" customFormat="false" ht="13.5" hidden="false" customHeight="false" outlineLevel="0" collapsed="false">
      <c r="A1873" s="1" t="n">
        <f aca="false">A1872+$A$4</f>
        <v>0.1</v>
      </c>
      <c r="B1873" s="1" t="n">
        <f aca="false">B1872+$A$4*C1873</f>
        <v>2.52715586169706</v>
      </c>
      <c r="C1873" s="1" t="n">
        <f aca="false">C1872+$A$4*D1872</f>
        <v>6.16895179791285</v>
      </c>
      <c r="D1873" s="1" t="n">
        <f aca="false">-$L$2*SIN(B1873)</f>
        <v>-5.65544947445889</v>
      </c>
    </row>
    <row r="1874" customFormat="false" ht="13.5" hidden="false" customHeight="false" outlineLevel="0" collapsed="false">
      <c r="A1874" s="1" t="n">
        <f aca="false">A1873+$A$4</f>
        <v>0.133333333333333</v>
      </c>
      <c r="B1874" s="1" t="n">
        <f aca="false">B1873+$A$4*C1874</f>
        <v>2.72650375554475</v>
      </c>
      <c r="C1874" s="1" t="n">
        <f aca="false">C1873+$A$4*D1873</f>
        <v>5.98043681543089</v>
      </c>
      <c r="D1874" s="1" t="n">
        <f aca="false">-$L$2*SIN(B1874)</f>
        <v>-3.9560912650818</v>
      </c>
    </row>
    <row r="1875" customFormat="false" ht="13.5" hidden="false" customHeight="false" outlineLevel="0" collapsed="false">
      <c r="A1875" s="1" t="n">
        <f aca="false">A1874+$A$4</f>
        <v>0.166666666666667</v>
      </c>
      <c r="B1875" s="1" t="n">
        <f aca="false">B1874+$A$4*C1875</f>
        <v>2.92145599243125</v>
      </c>
      <c r="C1875" s="1" t="n">
        <f aca="false">C1874+$A$4*D1874</f>
        <v>5.84856710659483</v>
      </c>
      <c r="D1875" s="1" t="n">
        <f aca="false">-$L$2*SIN(B1875)</f>
        <v>-2.14214091540591</v>
      </c>
    </row>
    <row r="1876" customFormat="false" ht="13.5" hidden="false" customHeight="false" outlineLevel="0" collapsed="false">
      <c r="A1876" s="1" t="n">
        <f aca="false">A1875+$A$4</f>
        <v>0.2</v>
      </c>
      <c r="B1876" s="1" t="n">
        <f aca="false">B1875+$A$4*C1876</f>
        <v>3.11402807274507</v>
      </c>
      <c r="C1876" s="1" t="n">
        <f aca="false">C1875+$A$4*D1875</f>
        <v>5.77716240941463</v>
      </c>
      <c r="D1876" s="1" t="n">
        <f aca="false">-$L$2*SIN(B1876)</f>
        <v>-0.270374296377415</v>
      </c>
    </row>
    <row r="1877" customFormat="false" ht="13.5" hidden="false" customHeight="false" outlineLevel="0" collapsed="false">
      <c r="A1877" s="1" t="n">
        <f aca="false">A1876+$A$4</f>
        <v>0.233333333333333</v>
      </c>
      <c r="B1877" s="1" t="n">
        <f aca="false">B1876+$A$4*C1877</f>
        <v>3.30629973717402</v>
      </c>
      <c r="C1877" s="1" t="n">
        <f aca="false">C1876+$A$4*D1876</f>
        <v>5.76814993286872</v>
      </c>
      <c r="D1877" s="1" t="n">
        <f aca="false">-$L$2*SIN(B1877)</f>
        <v>1.60848081488526</v>
      </c>
    </row>
    <row r="1878" customFormat="false" ht="13.5" hidden="false" customHeight="false" outlineLevel="0" collapsed="false">
      <c r="A1878" s="1" t="n">
        <f aca="false">A1877+$A$4</f>
        <v>0.266666666666667</v>
      </c>
      <c r="B1878" s="1" t="n">
        <f aca="false">B1877+$A$4*C1878</f>
        <v>3.50035860250841</v>
      </c>
      <c r="C1878" s="1" t="n">
        <f aca="false">C1877+$A$4*D1877</f>
        <v>5.82176596003156</v>
      </c>
      <c r="D1878" s="1" t="n">
        <f aca="false">-$L$2*SIN(B1878)</f>
        <v>3.44447759448831</v>
      </c>
    </row>
    <row r="1879" customFormat="false" ht="13.5" hidden="false" customHeight="false" outlineLevel="0" collapsed="false">
      <c r="A1879" s="1" t="n">
        <f aca="false">A1878+$A$4</f>
        <v>0.3</v>
      </c>
      <c r="B1879" s="1" t="n">
        <f aca="false">B1878+$A$4*C1879</f>
        <v>3.69824466517</v>
      </c>
      <c r="C1879" s="1" t="n">
        <f aca="false">C1878+$A$4*D1878</f>
        <v>5.93658187984784</v>
      </c>
      <c r="D1879" s="1" t="n">
        <f aca="false">-$L$2*SIN(B1879)</f>
        <v>5.18308039990793</v>
      </c>
    </row>
    <row r="1880" customFormat="false" ht="13.5" hidden="false" customHeight="false" outlineLevel="0" collapsed="false">
      <c r="A1880" s="1" t="n">
        <f aca="false">A1879+$A$4</f>
        <v>0.333333333333333</v>
      </c>
      <c r="B1880" s="1" t="n">
        <f aca="false">B1879+$A$4*C1880</f>
        <v>3.90188970605372</v>
      </c>
      <c r="C1880" s="1" t="n">
        <f aca="false">C1879+$A$4*D1879</f>
        <v>6.10935122651144</v>
      </c>
      <c r="D1880" s="1" t="n">
        <f aca="false">-$L$2*SIN(B1880)</f>
        <v>6.7604313118338</v>
      </c>
    </row>
    <row r="1881" customFormat="false" ht="13.5" hidden="false" customHeight="false" outlineLevel="0" collapsed="false">
      <c r="A1881" s="1" t="n">
        <f aca="false">A1880+$A$4</f>
        <v>0.366666666666667</v>
      </c>
      <c r="B1881" s="1" t="n">
        <f aca="false">B1880+$A$4*C1881</f>
        <v>4.11304633728392</v>
      </c>
      <c r="C1881" s="1" t="n">
        <f aca="false">C1880+$A$4*D1880</f>
        <v>6.3346989369059</v>
      </c>
      <c r="D1881" s="1" t="n">
        <f aca="false">-$L$2*SIN(B1881)</f>
        <v>8.10018182631652</v>
      </c>
    </row>
    <row r="1882" customFormat="false" ht="13.5" hidden="false" customHeight="false" outlineLevel="0" collapsed="false">
      <c r="A1882" s="1" t="n">
        <f aca="false">A1881+$A$4</f>
        <v>0.4</v>
      </c>
      <c r="B1882" s="1" t="n">
        <f aca="false">B1881+$A$4*C1882</f>
        <v>4.33320317054335</v>
      </c>
      <c r="C1882" s="1" t="n">
        <f aca="false">C1881+$A$4*D1881</f>
        <v>6.60470499778311</v>
      </c>
      <c r="D1882" s="1" t="n">
        <f aca="false">-$L$2*SIN(B1882)</f>
        <v>9.11315967307423</v>
      </c>
    </row>
    <row r="1883" customFormat="false" ht="13.5" hidden="false" customHeight="false" outlineLevel="0" collapsed="false">
      <c r="A1883" s="1" t="n">
        <f aca="false">A1882+$A$4</f>
        <v>0.433333333333333</v>
      </c>
      <c r="B1883" s="1" t="n">
        <f aca="false">B1882+$A$4*C1883</f>
        <v>4.56348573677287</v>
      </c>
      <c r="C1883" s="1" t="n">
        <f aca="false">C1882+$A$4*D1882</f>
        <v>6.90847698688559</v>
      </c>
      <c r="D1883" s="1" t="n">
        <f aca="false">-$L$2*SIN(B1883)</f>
        <v>9.70144627217406</v>
      </c>
    </row>
    <row r="1884" customFormat="false" ht="13.5" hidden="false" customHeight="false" outlineLevel="0" collapsed="false">
      <c r="A1884" s="1" t="n">
        <f aca="false">A1883+$A$4</f>
        <v>0.466666666666667</v>
      </c>
      <c r="B1884" s="1" t="n">
        <f aca="false">B1883+$A$4*C1884</f>
        <v>4.80454768774925</v>
      </c>
      <c r="C1884" s="1" t="n">
        <f aca="false">C1883+$A$4*D1883</f>
        <v>7.23185852929139</v>
      </c>
      <c r="D1884" s="1" t="n">
        <f aca="false">-$L$2*SIN(B1884)</f>
        <v>9.76837019668061</v>
      </c>
    </row>
    <row r="1885" customFormat="false" ht="13.5" hidden="false" customHeight="false" outlineLevel="0" collapsed="false">
      <c r="A1885" s="1" t="n">
        <f aca="false">A1884+$A$4</f>
        <v>0.5</v>
      </c>
      <c r="B1885" s="1" t="n">
        <f aca="false">B1884+$A$4*C1885</f>
        <v>5.05646338338861</v>
      </c>
      <c r="C1885" s="1" t="n">
        <f aca="false">C1884+$A$4*D1884</f>
        <v>7.55747086918074</v>
      </c>
      <c r="D1885" s="1" t="n">
        <f aca="false">-$L$2*SIN(B1885)</f>
        <v>9.2350170968463</v>
      </c>
    </row>
    <row r="1886" customFormat="false" ht="13.5" hidden="false" customHeight="false" outlineLevel="0" collapsed="false">
      <c r="A1886" s="1" t="n">
        <f aca="false">A1885+$A$4</f>
        <v>0.533333333333333</v>
      </c>
      <c r="B1886" s="1" t="n">
        <f aca="false">B1885+$A$4*C1886</f>
        <v>5.31864020913557</v>
      </c>
      <c r="C1886" s="1" t="n">
        <f aca="false">C1885+$A$4*D1885</f>
        <v>7.86530477240895</v>
      </c>
      <c r="D1886" s="1" t="n">
        <f aca="false">-$L$2*SIN(B1886)</f>
        <v>8.06175796264497</v>
      </c>
    </row>
    <row r="1887" customFormat="false" ht="13.5" hidden="false" customHeight="false" outlineLevel="0" collapsed="false">
      <c r="A1887" s="1" t="n">
        <f aca="false">A1886+$A$4</f>
        <v>0.566666666666667</v>
      </c>
      <c r="B1887" s="1" t="n">
        <f aca="false">B1886+$A$4*C1887</f>
        <v>5.58977454372992</v>
      </c>
      <c r="C1887" s="1" t="n">
        <f aca="false">C1886+$A$4*D1886</f>
        <v>8.13403003783045</v>
      </c>
      <c r="D1887" s="1" t="n">
        <f aca="false">-$L$2*SIN(B1887)</f>
        <v>6.27019896093351</v>
      </c>
    </row>
    <row r="1888" customFormat="false" ht="13.5" hidden="false" customHeight="false" outlineLevel="0" collapsed="false">
      <c r="A1888" s="1" t="n">
        <f aca="false">A1887+$A$4</f>
        <v>0.6</v>
      </c>
      <c r="B1888" s="1" t="n">
        <f aca="false">B1887+$A$4*C1888</f>
        <v>5.86787576605864</v>
      </c>
      <c r="C1888" s="1" t="n">
        <f aca="false">C1887+$A$4*D1887</f>
        <v>8.34303666986157</v>
      </c>
      <c r="D1888" s="1" t="n">
        <f aca="false">-$L$2*SIN(B1888)</f>
        <v>3.95807186830041</v>
      </c>
    </row>
    <row r="1889" customFormat="false" ht="13.5" hidden="false" customHeight="false" outlineLevel="0" collapsed="false">
      <c r="A1889" s="1" t="n">
        <f aca="false">A1888+$A$4</f>
        <v>0.633333333333333</v>
      </c>
      <c r="B1889" s="1" t="n">
        <f aca="false">B1888+$A$4*C1889</f>
        <v>6.15037484601881</v>
      </c>
      <c r="C1889" s="1" t="n">
        <f aca="false">C1888+$A$4*D1888</f>
        <v>8.47497239880492</v>
      </c>
      <c r="D1889" s="1" t="n">
        <f aca="false">-$L$2*SIN(B1889)</f>
        <v>1.29904386081872</v>
      </c>
    </row>
    <row r="1890" customFormat="false" ht="13.5" hidden="false" customHeight="false" outlineLevel="0" collapsed="false">
      <c r="A1890" s="1" t="n">
        <f aca="false">A1889+$A$4</f>
        <v>0.666666666666667</v>
      </c>
      <c r="B1890" s="1" t="n">
        <f aca="false">B1889+$A$4*C1890</f>
        <v>6.43431730804655</v>
      </c>
      <c r="C1890" s="1" t="n">
        <f aca="false">C1889+$A$4*D1889</f>
        <v>8.51827386083221</v>
      </c>
      <c r="D1890" s="1" t="n">
        <f aca="false">-$L$2*SIN(B1890)</f>
        <v>-1.47696737007162</v>
      </c>
    </row>
    <row r="1891" customFormat="false" ht="13.5" hidden="false" customHeight="false" outlineLevel="0" collapsed="false">
      <c r="A1891" s="1" t="n">
        <f aca="false">A1890+$A$4</f>
        <v>0.7</v>
      </c>
      <c r="B1891" s="1" t="n">
        <f aca="false">B1890+$A$4*C1891</f>
        <v>6.71661869521865</v>
      </c>
      <c r="C1891" s="1" t="n">
        <f aca="false">C1890+$A$4*D1890</f>
        <v>8.46904161516315</v>
      </c>
      <c r="D1891" s="1" t="n">
        <f aca="false">-$L$2*SIN(B1891)</f>
        <v>-4.12009377108592</v>
      </c>
    </row>
    <row r="1892" customFormat="false" ht="13.5" hidden="false" customHeight="false" outlineLevel="0" collapsed="false">
      <c r="A1892" s="1" t="n">
        <f aca="false">A1891+$A$4</f>
        <v>0.733333333333333</v>
      </c>
      <c r="B1892" s="1" t="n">
        <f aca="false">B1891+$A$4*C1892</f>
        <v>6.99434220042288</v>
      </c>
      <c r="C1892" s="1" t="n">
        <f aca="false">C1891+$A$4*D1891</f>
        <v>8.33170515612695</v>
      </c>
      <c r="D1892" s="1" t="n">
        <f aca="false">-$L$2*SIN(B1892)</f>
        <v>-6.40309175459763</v>
      </c>
    </row>
    <row r="1893" customFormat="false" ht="13.5" hidden="false" customHeight="false" outlineLevel="0" collapsed="false">
      <c r="A1893" s="1" t="n">
        <f aca="false">A1892+$A$4</f>
        <v>0.766666666666667</v>
      </c>
      <c r="B1893" s="1" t="n">
        <f aca="false">B1892+$A$4*C1893</f>
        <v>7.26495115923312</v>
      </c>
      <c r="C1893" s="1" t="n">
        <f aca="false">C1892+$A$4*D1892</f>
        <v>8.11826876430703</v>
      </c>
      <c r="D1893" s="1" t="n">
        <f aca="false">-$L$2*SIN(B1893)</f>
        <v>-8.15681580350444</v>
      </c>
    </row>
    <row r="1894" customFormat="false" ht="13.5" hidden="false" customHeight="false" outlineLevel="0" collapsed="false">
      <c r="A1894" s="1" t="n">
        <f aca="false">A1893+$A$4</f>
        <v>0.8</v>
      </c>
      <c r="B1894" s="1" t="n">
        <f aca="false">B1893+$A$4*C1894</f>
        <v>7.52649698937279</v>
      </c>
      <c r="C1894" s="1" t="n">
        <f aca="false">C1893+$A$4*D1893</f>
        <v>7.84637490419022</v>
      </c>
      <c r="D1894" s="1" t="n">
        <f aca="false">-$L$2*SIN(B1894)</f>
        <v>-9.28864199008652</v>
      </c>
    </row>
    <row r="1895" customFormat="false" ht="13.5" hidden="false" customHeight="false" outlineLevel="0" collapsed="false">
      <c r="A1895" s="1" t="n">
        <f aca="false">A1894+$A$4</f>
        <v>0.833333333333333</v>
      </c>
      <c r="B1895" s="1" t="n">
        <f aca="false">B1894+$A$4*C1895</f>
        <v>7.77772210619015</v>
      </c>
      <c r="C1895" s="1" t="n">
        <f aca="false">C1894+$A$4*D1894</f>
        <v>7.53675350452067</v>
      </c>
      <c r="D1895" s="1" t="n">
        <f aca="false">-$L$2*SIN(B1895)</f>
        <v>-9.78148871742645</v>
      </c>
    </row>
    <row r="1896" customFormat="false" ht="13.5" hidden="false" customHeight="false" outlineLevel="0" collapsed="false">
      <c r="A1896" s="1" t="n">
        <f aca="false">A1895+$A$4</f>
        <v>0.866666666666667</v>
      </c>
      <c r="B1896" s="1" t="n">
        <f aca="false">B1895+$A$4*C1896</f>
        <v>8.01807890221036</v>
      </c>
      <c r="C1896" s="1" t="n">
        <f aca="false">C1895+$A$4*D1895</f>
        <v>7.21070388060645</v>
      </c>
      <c r="D1896" s="1" t="n">
        <f aca="false">-$L$2*SIN(B1896)</f>
        <v>-9.67821470839747</v>
      </c>
    </row>
    <row r="1897" customFormat="false" ht="13.5" hidden="false" customHeight="false" outlineLevel="0" collapsed="false">
      <c r="A1897" s="1" t="n">
        <f aca="false">A1896+$A$4</f>
        <v>0.9</v>
      </c>
      <c r="B1897" s="1" t="n">
        <f aca="false">B1896+$A$4*C1897</f>
        <v>8.24768212633236</v>
      </c>
      <c r="C1897" s="1" t="n">
        <f aca="false">C1896+$A$4*D1896</f>
        <v>6.88809672365987</v>
      </c>
      <c r="D1897" s="1" t="n">
        <f aca="false">-$L$2*SIN(B1897)</f>
        <v>-9.05949424987961</v>
      </c>
    </row>
    <row r="1898" customFormat="false" ht="13.5" hidden="false" customHeight="false" outlineLevel="0" collapsed="false">
      <c r="A1898" s="1" t="n">
        <f aca="false">A1897+$A$4</f>
        <v>0.933333333333333</v>
      </c>
      <c r="B1898" s="1" t="n">
        <f aca="false">B1897+$A$4*C1898</f>
        <v>8.46721924573227</v>
      </c>
      <c r="C1898" s="1" t="n">
        <f aca="false">C1897+$A$4*D1897</f>
        <v>6.58611358199722</v>
      </c>
      <c r="D1898" s="1" t="n">
        <f aca="false">-$L$2*SIN(B1898)</f>
        <v>-8.02251011782609</v>
      </c>
    </row>
    <row r="1899" customFormat="false" ht="13.5" hidden="false" customHeight="false" outlineLevel="0" collapsed="false">
      <c r="A1899" s="1" t="n">
        <f aca="false">A1898+$A$4</f>
        <v>0.966666666666667</v>
      </c>
      <c r="B1899" s="1" t="n">
        <f aca="false">B1898+$A$4*C1899</f>
        <v>8.67784246500126</v>
      </c>
      <c r="C1899" s="1" t="n">
        <f aca="false">C1898+$A$4*D1898</f>
        <v>6.31869657806968</v>
      </c>
      <c r="D1899" s="1" t="n">
        <f aca="false">-$L$2*SIN(B1899)</f>
        <v>-6.6648482651725</v>
      </c>
    </row>
    <row r="1900" customFormat="false" ht="13.5" hidden="false" customHeight="false" outlineLevel="0" collapsed="false">
      <c r="A1900" s="1" t="n">
        <f aca="false">A1899+$A$4</f>
        <v>1</v>
      </c>
      <c r="B1900" s="1" t="n">
        <f aca="false">B1899+$A$4*C1900</f>
        <v>8.88106029730894</v>
      </c>
      <c r="C1900" s="1" t="n">
        <f aca="false">C1899+$A$4*D1899</f>
        <v>6.0965349692306</v>
      </c>
      <c r="D1900" s="1" t="n">
        <f aca="false">-$L$2*SIN(B1900)</f>
        <v>-5.07492002625886</v>
      </c>
    </row>
    <row r="1901" customFormat="false" ht="13.5" hidden="false" customHeight="false" outlineLevel="0" collapsed="false">
      <c r="A1901" s="1" t="n">
        <f aca="false">A1900+$A$4</f>
        <v>1.03333333333333</v>
      </c>
      <c r="B1901" s="1" t="n">
        <f aca="false">B1900+$A$4*C1901</f>
        <v>9.07863932958745</v>
      </c>
      <c r="C1901" s="1" t="n">
        <f aca="false">C1900+$A$4*D1900</f>
        <v>5.9273709683553</v>
      </c>
      <c r="D1901" s="1" t="n">
        <f aca="false">-$L$2*SIN(B1901)</f>
        <v>-3.32821903721255</v>
      </c>
    </row>
    <row r="1902" customFormat="false" ht="13.5" hidden="false" customHeight="false" outlineLevel="0" collapsed="false">
      <c r="A1902" s="1" t="n">
        <f aca="false">A1901+$A$4</f>
        <v>1.06666666666667</v>
      </c>
      <c r="B1902" s="1" t="n">
        <f aca="false">B1901+$A$4*C1902</f>
        <v>9.2725203407135</v>
      </c>
      <c r="C1902" s="1" t="n">
        <f aca="false">C1901+$A$4*D1901</f>
        <v>5.81643033378155</v>
      </c>
      <c r="D1902" s="1" t="n">
        <f aca="false">-$L$2*SIN(B1902)</f>
        <v>-1.48788288797899</v>
      </c>
    </row>
    <row r="1903" customFormat="false" ht="13.5" hidden="false" customHeight="false" outlineLevel="0" collapsed="false">
      <c r="A1903" s="1" t="n">
        <f aca="false">A1902+$A$4</f>
        <v>1.1</v>
      </c>
      <c r="B1903" s="1" t="n">
        <f aca="false">B1902+$A$4*C1903</f>
        <v>9.46474814863069</v>
      </c>
      <c r="C1903" s="1" t="n">
        <f aca="false">C1902+$A$4*D1902</f>
        <v>5.76683423751559</v>
      </c>
      <c r="D1903" s="1" t="n">
        <f aca="false">-$L$2*SIN(B1903)</f>
        <v>0.392003145050521</v>
      </c>
    </row>
    <row r="1904" customFormat="false" ht="13.5" hidden="false" customHeight="false" outlineLevel="0" collapsed="false">
      <c r="A1904" s="1" t="n">
        <f aca="false">A1903+$A$4</f>
        <v>1.13333333333333</v>
      </c>
      <c r="B1904" s="1" t="n">
        <f aca="false">B1903+$A$4*C1904</f>
        <v>9.65741151559793</v>
      </c>
      <c r="C1904" s="1" t="n">
        <f aca="false">C1903+$A$4*D1903</f>
        <v>5.77990100901727</v>
      </c>
      <c r="D1904" s="1" t="n">
        <f aca="false">-$L$2*SIN(B1904)</f>
        <v>2.26160656083154</v>
      </c>
    </row>
    <row r="1905" customFormat="false" ht="13.5" hidden="false" customHeight="false" outlineLevel="0" collapsed="false">
      <c r="A1905" s="1" t="n">
        <f aca="false">A1904+$A$4</f>
        <v>1.16666666666667</v>
      </c>
      <c r="B1905" s="1" t="n">
        <f aca="false">B1904+$A$4*C1905</f>
        <v>9.85258777874388</v>
      </c>
      <c r="C1905" s="1" t="n">
        <f aca="false">C1904+$A$4*D1904</f>
        <v>5.85528789437832</v>
      </c>
      <c r="D1905" s="1" t="n">
        <f aca="false">-$L$2*SIN(B1905)</f>
        <v>4.06996302660376</v>
      </c>
    </row>
    <row r="1906" customFormat="false" ht="13.5" hidden="false" customHeight="false" outlineLevel="0" collapsed="false">
      <c r="A1906" s="1" t="n">
        <f aca="false">A1905+$A$4</f>
        <v>1.2</v>
      </c>
      <c r="B1906" s="1" t="n">
        <f aca="false">B1905+$A$4*C1906</f>
        <v>10.0522862230305</v>
      </c>
      <c r="C1906" s="1" t="n">
        <f aca="false">C1905+$A$4*D1905</f>
        <v>5.99095332859845</v>
      </c>
      <c r="D1906" s="1" t="n">
        <f aca="false">-$L$2*SIN(B1906)</f>
        <v>5.75974077231055</v>
      </c>
    </row>
    <row r="1907" customFormat="false" ht="13.5" hidden="false" customHeight="false" outlineLevel="0" collapsed="false">
      <c r="A1907" s="1" t="n">
        <f aca="false">A1906+$A$4</f>
        <v>1.23333333333333</v>
      </c>
      <c r="B1907" s="1" t="n">
        <f aca="false">B1906+$A$4*C1907</f>
        <v>10.2583843792863</v>
      </c>
      <c r="C1907" s="1" t="n">
        <f aca="false">C1906+$A$4*D1906</f>
        <v>6.18294468767546</v>
      </c>
      <c r="D1907" s="1" t="n">
        <f aca="false">-$L$2*SIN(B1907)</f>
        <v>7.26293602838475</v>
      </c>
    </row>
    <row r="1908" customFormat="false" ht="13.5" hidden="false" customHeight="false" outlineLevel="0" collapsed="false">
      <c r="A1908" s="1" t="n">
        <f aca="false">A1907+$A$4</f>
        <v>1.26666666666667</v>
      </c>
      <c r="B1908" s="1" t="n">
        <f aca="false">B1907+$A$4*C1908</f>
        <v>10.4725524644626</v>
      </c>
      <c r="C1908" s="1" t="n">
        <f aca="false">C1907+$A$4*D1907</f>
        <v>6.42504255528829</v>
      </c>
      <c r="D1908" s="1" t="n">
        <f aca="false">-$L$2*SIN(B1908)</f>
        <v>8.49853774896325</v>
      </c>
    </row>
    <row r="1909" customFormat="false" ht="13.5" hidden="false" customHeight="false" outlineLevel="0" collapsed="false">
      <c r="A1909" s="1" t="n">
        <f aca="false">A1908+$A$4</f>
        <v>1.3</v>
      </c>
      <c r="B1909" s="1" t="n">
        <f aca="false">B1908+$A$4*C1909</f>
        <v>10.69616336936</v>
      </c>
      <c r="C1909" s="1" t="n">
        <f aca="false">C1908+$A$4*D1908</f>
        <v>6.7083271469204</v>
      </c>
      <c r="D1909" s="1" t="n">
        <f aca="false">-$L$2*SIN(B1909)</f>
        <v>9.37355711160693</v>
      </c>
    </row>
    <row r="1910" customFormat="false" ht="13.5" hidden="false" customHeight="false" outlineLevel="0" collapsed="false">
      <c r="A1910" s="1" t="n">
        <f aca="false">A1909+$A$4</f>
        <v>1.33333333333333</v>
      </c>
      <c r="B1910" s="1" t="n">
        <f aca="false">B1909+$A$4*C1910</f>
        <v>10.9301893377147</v>
      </c>
      <c r="C1910" s="1" t="n">
        <f aca="false">C1909+$A$4*D1909</f>
        <v>7.02077905064063</v>
      </c>
      <c r="D1910" s="1" t="n">
        <f aca="false">-$L$2*SIN(B1910)</f>
        <v>9.78903765464117</v>
      </c>
    </row>
    <row r="1911" customFormat="false" ht="13.5" hidden="false" customHeight="false" outlineLevel="0" collapsed="false">
      <c r="A1911" s="1" t="n">
        <f aca="false">A1910+$A$4</f>
        <v>1.36666666666667</v>
      </c>
      <c r="B1911" s="1" t="n">
        <f aca="false">B1910+$A$4*C1911</f>
        <v>11.1750920145745</v>
      </c>
      <c r="C1911" s="1" t="n">
        <f aca="false">C1910+$A$4*D1910</f>
        <v>7.34708030579533</v>
      </c>
      <c r="D1911" s="1" t="n">
        <f aca="false">-$L$2*SIN(B1911)</f>
        <v>9.65235251027214</v>
      </c>
    </row>
    <row r="1912" customFormat="false" ht="13.5" hidden="false" customHeight="false" outlineLevel="0" collapsed="false">
      <c r="A1912" s="1" t="n">
        <f aca="false">A1911+$A$4</f>
        <v>1.4</v>
      </c>
      <c r="B1912" s="1" t="n">
        <f aca="false">B1911+$A$4*C1912</f>
        <v>11.4307195275569</v>
      </c>
      <c r="C1912" s="1" t="n">
        <f aca="false">C1911+$A$4*D1911</f>
        <v>7.66882538947107</v>
      </c>
      <c r="D1912" s="1" t="n">
        <f aca="false">-$L$2*SIN(B1912)</f>
        <v>8.89579459376199</v>
      </c>
    </row>
    <row r="1913" customFormat="false" ht="13.5" hidden="false" customHeight="false" outlineLevel="0" collapsed="false">
      <c r="A1913" s="1" t="n">
        <f aca="false">A1912+$A$4</f>
        <v>1.43333333333333</v>
      </c>
      <c r="B1913" s="1" t="n">
        <f aca="false">B1912+$A$4*C1913</f>
        <v>11.6962312567545</v>
      </c>
      <c r="C1913" s="1" t="n">
        <f aca="false">C1912+$A$4*D1912</f>
        <v>7.9653518759298</v>
      </c>
      <c r="D1913" s="1" t="n">
        <f aca="false">-$L$2*SIN(B1913)</f>
        <v>7.4989483405577</v>
      </c>
    </row>
    <row r="1914" customFormat="false" ht="13.5" hidden="false" customHeight="false" outlineLevel="0" collapsed="false">
      <c r="A1914" s="1" t="n">
        <f aca="false">A1913+$A$4</f>
        <v>1.46666666666667</v>
      </c>
      <c r="B1914" s="1" t="n">
        <f aca="false">B1913+$A$4*C1914</f>
        <v>11.970075150775</v>
      </c>
      <c r="C1914" s="1" t="n">
        <f aca="false">C1913+$A$4*D1913</f>
        <v>8.21531682061506</v>
      </c>
      <c r="D1914" s="1" t="n">
        <f aca="false">-$L$2*SIN(B1914)</f>
        <v>5.50911078809363</v>
      </c>
    </row>
    <row r="1915" customFormat="false" ht="13.5" hidden="false" customHeight="false" outlineLevel="0" collapsed="false">
      <c r="A1915" s="1" t="n">
        <f aca="false">A1914+$A$4</f>
        <v>1.5</v>
      </c>
      <c r="B1915" s="1" t="n">
        <f aca="false">B1914+$A$4*C1915</f>
        <v>12.2500402790045</v>
      </c>
      <c r="C1915" s="1" t="n">
        <f aca="false">C1914+$A$4*D1914</f>
        <v>8.39895384688485</v>
      </c>
      <c r="D1915" s="1" t="n">
        <f aca="false">-$L$2*SIN(B1915)</f>
        <v>3.05170534317109</v>
      </c>
    </row>
    <row r="1916" customFormat="false" ht="13.5" hidden="false" customHeight="false" outlineLevel="0" collapsed="false">
      <c r="A1916" s="1" t="n">
        <f aca="false">A1915+$A$4</f>
        <v>1.53333333333333</v>
      </c>
      <c r="B1916" s="1" t="n">
        <f aca="false">B1915+$A$4*C1916</f>
        <v>12.5333961909486</v>
      </c>
      <c r="C1916" s="1" t="n">
        <f aca="false">C1915+$A$4*D1915</f>
        <v>8.50067735832388</v>
      </c>
      <c r="D1916" s="1" t="n">
        <f aca="false">-$L$2*SIN(B1916)</f>
        <v>0.323420476361745</v>
      </c>
    </row>
    <row r="1917" customFormat="false" ht="13.5" hidden="false" customHeight="false" outlineLevel="0" collapsed="false">
      <c r="A1917" s="1" t="n">
        <f aca="false">A1916+$A$4</f>
        <v>1.56666666666667</v>
      </c>
      <c r="B1917" s="1" t="n">
        <f aca="false">B1916+$A$4*C1917</f>
        <v>12.8171114589776</v>
      </c>
      <c r="C1917" s="1" t="n">
        <f aca="false">C1916+$A$4*D1916</f>
        <v>8.51145804086928</v>
      </c>
      <c r="D1917" s="1" t="n">
        <f aca="false">-$L$2*SIN(B1917)</f>
        <v>-2.43407392456197</v>
      </c>
    </row>
    <row r="1918" customFormat="false" ht="13.5" hidden="false" customHeight="false" outlineLevel="0" collapsed="false">
      <c r="A1918" s="1" t="n">
        <f aca="false">A1917+$A$4</f>
        <v>1.6</v>
      </c>
      <c r="B1918" s="1" t="n">
        <f aca="false">B1917+$A$4*C1918</f>
        <v>13.0981222004238</v>
      </c>
      <c r="C1918" s="1" t="n">
        <f aca="false">C1917+$A$4*D1917</f>
        <v>8.43032224338388</v>
      </c>
      <c r="D1918" s="1" t="n">
        <f aca="false">-$L$2*SIN(B1918)</f>
        <v>-4.97410012702008</v>
      </c>
    </row>
    <row r="1919" customFormat="false" ht="13.5" hidden="false" customHeight="false" outlineLevel="0" collapsed="false">
      <c r="A1919" s="1" t="n">
        <f aca="false">A1918+$A$4</f>
        <v>1.63333333333334</v>
      </c>
      <c r="B1919" s="1" t="n">
        <f aca="false">B1918+$A$4*C1919</f>
        <v>13.373606163951</v>
      </c>
      <c r="C1919" s="1" t="n">
        <f aca="false">C1918+$A$4*D1918</f>
        <v>8.26451890581654</v>
      </c>
      <c r="D1919" s="1" t="n">
        <f aca="false">-$L$2*SIN(B1919)</f>
        <v>-7.08653136831454</v>
      </c>
    </row>
    <row r="1920" customFormat="false" ht="13.5" hidden="false" customHeight="false" outlineLevel="0" collapsed="false">
      <c r="A1920" s="1" t="n">
        <f aca="false">A1919+$A$4</f>
        <v>1.66666666666667</v>
      </c>
      <c r="B1920" s="1" t="n">
        <f aca="false">B1919+$A$4*C1920</f>
        <v>13.6412162037356</v>
      </c>
      <c r="C1920" s="1" t="n">
        <f aca="false">C1919+$A$4*D1919</f>
        <v>8.02830119353939</v>
      </c>
      <c r="D1920" s="1" t="n">
        <f aca="false">-$L$2*SIN(B1920)</f>
        <v>-8.62805864880999</v>
      </c>
    </row>
    <row r="1921" customFormat="false" ht="13.5" hidden="false" customHeight="false" outlineLevel="0" collapsed="false">
      <c r="A1921" s="1" t="n">
        <f aca="false">A1920+$A$4</f>
        <v>1.7</v>
      </c>
      <c r="B1921" s="1" t="n">
        <f aca="false">B1920+$A$4*C1921</f>
        <v>13.8992395116883</v>
      </c>
      <c r="C1921" s="1" t="n">
        <f aca="false">C1920+$A$4*D1920</f>
        <v>7.74069923857906</v>
      </c>
      <c r="D1921" s="1" t="n">
        <f aca="false">-$L$2*SIN(B1921)</f>
        <v>-9.53363801413605</v>
      </c>
    </row>
    <row r="1922" customFormat="false" ht="13.5" hidden="false" customHeight="false" outlineLevel="0" collapsed="false">
      <c r="A1922" s="1" t="n">
        <f aca="false">A1921+$A$4</f>
        <v>1.73333333333334</v>
      </c>
      <c r="B1922" s="1" t="n">
        <f aca="false">B1921+$A$4*C1922</f>
        <v>14.1466698885141</v>
      </c>
      <c r="C1922" s="1" t="n">
        <f aca="false">C1921+$A$4*D1921</f>
        <v>7.42291130477452</v>
      </c>
      <c r="D1922" s="1" t="n">
        <f aca="false">-$L$2*SIN(B1922)</f>
        <v>-9.80955705236159</v>
      </c>
    </row>
    <row r="1923" customFormat="false" ht="13.5" hidden="false" customHeight="false" outlineLevel="0" collapsed="false">
      <c r="A1923" s="1" t="n">
        <f aca="false">A1922+$A$4</f>
        <v>1.76666666666667</v>
      </c>
      <c r="B1923" s="1" t="n">
        <f aca="false">B1922+$A$4*C1923</f>
        <v>14.3832007575039</v>
      </c>
      <c r="C1923" s="1" t="n">
        <f aca="false">C1922+$A$4*D1922</f>
        <v>7.0959260696958</v>
      </c>
      <c r="D1923" s="1" t="n">
        <f aca="false">-$L$2*SIN(B1923)</f>
        <v>-9.51458212983186</v>
      </c>
    </row>
    <row r="1924" customFormat="false" ht="13.5" hidden="false" customHeight="false" outlineLevel="0" collapsed="false">
      <c r="A1924" s="1" t="n">
        <f aca="false">A1923+$A$4</f>
        <v>1.8</v>
      </c>
      <c r="B1924" s="1" t="n">
        <f aca="false">B1923+$A$4*C1924</f>
        <v>14.6091598685718</v>
      </c>
      <c r="C1924" s="1" t="n">
        <f aca="false">C1923+$A$4*D1923</f>
        <v>6.77877333203474</v>
      </c>
      <c r="D1924" s="1" t="n">
        <f aca="false">-$L$2*SIN(B1924)</f>
        <v>-8.73741333724396</v>
      </c>
    </row>
    <row r="1925" customFormat="false" ht="13.5" hidden="false" customHeight="false" outlineLevel="0" collapsed="false">
      <c r="A1925" s="1" t="n">
        <f aca="false">A1924+$A$4</f>
        <v>1.83333333333334</v>
      </c>
      <c r="B1925" s="1" t="n">
        <f aca="false">B1924+$A$4*C1925</f>
        <v>14.8254107425982</v>
      </c>
      <c r="C1925" s="1" t="n">
        <f aca="false">C1924+$A$4*D1924</f>
        <v>6.48752622079327</v>
      </c>
      <c r="D1925" s="1" t="n">
        <f aca="false">-$L$2*SIN(B1925)</f>
        <v>-7.57687819247324</v>
      </c>
    </row>
    <row r="1926" customFormat="false" ht="13.5" hidden="false" customHeight="false" outlineLevel="0" collapsed="false">
      <c r="A1926" s="1" t="n">
        <f aca="false">A1925+$A$4</f>
        <v>1.86666666666667</v>
      </c>
      <c r="B1926" s="1" t="n">
        <f aca="false">B1925+$A$4*C1926</f>
        <v>15.0332428630774</v>
      </c>
      <c r="C1926" s="1" t="n">
        <f aca="false">C1925+$A$4*D1925</f>
        <v>6.2349636143775</v>
      </c>
      <c r="D1926" s="1" t="n">
        <f aca="false">-$L$2*SIN(B1926)</f>
        <v>-6.12810109246594</v>
      </c>
    </row>
    <row r="1927" customFormat="false" ht="13.5" hidden="false" customHeight="false" outlineLevel="0" collapsed="false">
      <c r="A1927" s="1" t="n">
        <f aca="false">A1926+$A$4</f>
        <v>1.9</v>
      </c>
      <c r="B1927" s="1" t="n">
        <f aca="false">B1926+$A$4*C1927</f>
        <v>15.2342659823428</v>
      </c>
      <c r="C1927" s="1" t="n">
        <f aca="false">C1926+$A$4*D1926</f>
        <v>6.03069357796197</v>
      </c>
      <c r="D1927" s="1" t="n">
        <f aca="false">-$L$2*SIN(B1927)</f>
        <v>-4.47512153276147</v>
      </c>
    </row>
    <row r="1928" customFormat="false" ht="13.5" hidden="false" customHeight="false" outlineLevel="0" collapsed="false">
      <c r="A1928" s="1" t="n">
        <f aca="false">A1927+$A$4</f>
        <v>1.93333333333334</v>
      </c>
      <c r="B1928" s="1" t="n">
        <f aca="false">B1927+$A$4*C1928</f>
        <v>15.4303167443496</v>
      </c>
      <c r="C1928" s="1" t="n">
        <f aca="false">C1927+$A$4*D1927</f>
        <v>5.88152286020325</v>
      </c>
      <c r="D1928" s="1" t="n">
        <f aca="false">-$L$2*SIN(B1928)</f>
        <v>-2.68885295796025</v>
      </c>
    </row>
    <row r="1929" customFormat="false" ht="13.5" hidden="false" customHeight="false" outlineLevel="0" collapsed="false">
      <c r="A1929" s="1" t="n">
        <f aca="false">A1928+$A$4</f>
        <v>1.96666666666667</v>
      </c>
      <c r="B1929" s="1" t="n">
        <f aca="false">B1928+$A$4*C1929</f>
        <v>15.6233798919587</v>
      </c>
      <c r="C1929" s="1" t="n">
        <f aca="false">C1928+$A$4*D1928</f>
        <v>5.79189442827125</v>
      </c>
      <c r="D1929" s="1" t="n">
        <f aca="false">-$L$2*SIN(B1929)</f>
        <v>-0.828773870288162</v>
      </c>
    </row>
    <row r="1930" customFormat="false" ht="13.5" hidden="false" customHeight="false" outlineLevel="0" collapsed="false">
      <c r="A1930" s="1" t="n">
        <f aca="false">A1929+$A$4</f>
        <v>2</v>
      </c>
      <c r="B1930" s="1" t="n">
        <f aca="false">B1929+$A$4*C1930</f>
        <v>15.8155221797118</v>
      </c>
      <c r="C1930" s="1" t="n">
        <f aca="false">C1929+$A$4*D1929</f>
        <v>5.76426863259497</v>
      </c>
      <c r="D1930" s="1" t="n">
        <f aca="false">-$L$2*SIN(B1930)</f>
        <v>1.05311960437558</v>
      </c>
    </row>
    <row r="1931" customFormat="false" ht="13.5" hidden="false" customHeight="false" outlineLevel="0" collapsed="false">
      <c r="A1931" s="1" t="n">
        <f aca="false">A1930+$A$4</f>
        <v>2.03333333333334</v>
      </c>
      <c r="B1931" s="1" t="n">
        <f aca="false">B1930+$A$4*C1931</f>
        <v>16.0088346003587</v>
      </c>
      <c r="C1931" s="1" t="n">
        <f aca="false">C1930+$A$4*D1930</f>
        <v>5.79937261940749</v>
      </c>
      <c r="D1931" s="1" t="n">
        <f aca="false">-$L$2*SIN(B1931)</f>
        <v>2.90721812328429</v>
      </c>
    </row>
    <row r="1932" customFormat="false" ht="13.5" hidden="false" customHeight="false" outlineLevel="0" collapsed="false">
      <c r="A1932" s="1" t="n">
        <f aca="false">A1931+$A$4</f>
        <v>2.06666666666667</v>
      </c>
      <c r="B1932" s="1" t="n">
        <f aca="false">B1931+$A$4*C1932</f>
        <v>16.2053772633649</v>
      </c>
      <c r="C1932" s="1" t="n">
        <f aca="false">C1931+$A$4*D1931</f>
        <v>5.89627989018364</v>
      </c>
      <c r="D1932" s="1" t="n">
        <f aca="false">-$L$2*SIN(B1932)</f>
        <v>4.68088569941278</v>
      </c>
    </row>
    <row r="1933" customFormat="false" ht="13.5" hidden="false" customHeight="false" outlineLevel="0" collapsed="false">
      <c r="A1933" s="1" t="n">
        <f aca="false">A1932+$A$4</f>
        <v>2.1</v>
      </c>
      <c r="B1933" s="1" t="n">
        <f aca="false">B1932+$A$4*C1933</f>
        <v>16.4071209104814</v>
      </c>
      <c r="C1933" s="1" t="n">
        <f aca="false">C1932+$A$4*D1932</f>
        <v>6.0523094134974</v>
      </c>
      <c r="D1933" s="1" t="n">
        <f aca="false">-$L$2*SIN(B1933)</f>
        <v>6.31345297652105</v>
      </c>
    </row>
    <row r="1934" customFormat="false" ht="13.5" hidden="false" customHeight="false" outlineLevel="0" collapsed="false">
      <c r="A1934" s="1" t="n">
        <f aca="false">A1933+$A$4</f>
        <v>2.13333333333334</v>
      </c>
      <c r="B1934" s="1" t="n">
        <f aca="false">B1933+$A$4*C1934</f>
        <v>16.6158795053497</v>
      </c>
      <c r="C1934" s="1" t="n">
        <f aca="false">C1933+$A$4*D1933</f>
        <v>6.2627578460481</v>
      </c>
      <c r="D1934" s="1" t="n">
        <f aca="false">-$L$2*SIN(B1934)</f>
        <v>7.73246886742312</v>
      </c>
    </row>
    <row r="1935" customFormat="false" ht="13.5" hidden="false" customHeight="false" outlineLevel="0" collapsed="false">
      <c r="A1935" s="1" t="n">
        <f aca="false">A1934+$A$4</f>
        <v>2.16666666666667</v>
      </c>
      <c r="B1935" s="1" t="n">
        <f aca="false">B1934+$A$4*C1935</f>
        <v>16.8332297322929</v>
      </c>
      <c r="C1935" s="1" t="n">
        <f aca="false">C1934+$A$4*D1934</f>
        <v>6.52050680829553</v>
      </c>
      <c r="D1935" s="1" t="n">
        <f aca="false">-$L$2*SIN(B1935)</f>
        <v>8.85237188584006</v>
      </c>
    </row>
    <row r="1936" customFormat="false" ht="13.5" hidden="false" customHeight="false" outlineLevel="0" collapsed="false">
      <c r="A1936" s="1" t="n">
        <f aca="false">A1935+$A$4</f>
        <v>2.2</v>
      </c>
      <c r="B1936" s="1" t="n">
        <f aca="false">B1935+$A$4*C1936</f>
        <v>17.0604159279981</v>
      </c>
      <c r="C1936" s="1" t="n">
        <f aca="false">C1935+$A$4*D1935</f>
        <v>6.81558587115687</v>
      </c>
      <c r="D1936" s="1" t="n">
        <f aca="false">-$L$2*SIN(B1936)</f>
        <v>9.57708677631138</v>
      </c>
    </row>
    <row r="1937" customFormat="false" ht="13.5" hidden="false" customHeight="false" outlineLevel="0" collapsed="false">
      <c r="A1937" s="1" t="n">
        <f aca="false">A1936+$A$4</f>
        <v>2.23333333333334</v>
      </c>
      <c r="B1937" s="1" t="n">
        <f aca="false">B1936+$A$4*C1937</f>
        <v>17.2982433312326</v>
      </c>
      <c r="C1937" s="1" t="n">
        <f aca="false">C1936+$A$4*D1936</f>
        <v>7.13482209703392</v>
      </c>
      <c r="D1937" s="1" t="n">
        <f aca="false">-$L$2*SIN(B1937)</f>
        <v>9.80813804248453</v>
      </c>
    </row>
    <row r="1938" customFormat="false" ht="13.5" hidden="false" customHeight="false" outlineLevel="0" collapsed="false">
      <c r="A1938" s="1" t="n">
        <f aca="false">A1937+$A$4</f>
        <v>2.26666666666667</v>
      </c>
      <c r="B1938" s="1" t="n">
        <f aca="false">B1937+$A$4*C1938</f>
        <v>17.5469686656254</v>
      </c>
      <c r="C1938" s="1" t="n">
        <f aca="false">C1937+$A$4*D1937</f>
        <v>7.4617600317834</v>
      </c>
      <c r="D1938" s="1" t="n">
        <f aca="false">-$L$2*SIN(B1938)</f>
        <v>9.45926353690962</v>
      </c>
    </row>
    <row r="1939" customFormat="false" ht="13.5" hidden="false" customHeight="false" outlineLevel="0" collapsed="false">
      <c r="A1939" s="1" t="n">
        <f aca="false">A1938+$A$4</f>
        <v>2.3</v>
      </c>
      <c r="B1939" s="1" t="n">
        <f aca="false">B1938+$A$4*C1939</f>
        <v>17.806204292837</v>
      </c>
      <c r="C1939" s="1" t="n">
        <f aca="false">C1938+$A$4*D1938</f>
        <v>7.77706881634705</v>
      </c>
      <c r="D1939" s="1" t="n">
        <f aca="false">-$L$2*SIN(B1939)</f>
        <v>8.4767821773432</v>
      </c>
    </row>
    <row r="1940" customFormat="false" ht="13.5" hidden="false" customHeight="false" outlineLevel="0" collapsed="false">
      <c r="A1940" s="1" t="n">
        <f aca="false">A1939+$A$4</f>
        <v>2.33333333333334</v>
      </c>
      <c r="B1940" s="1" t="n">
        <f aca="false">B1939+$A$4*C1940</f>
        <v>18.0748585669122</v>
      </c>
      <c r="C1940" s="1" t="n">
        <f aca="false">C1939+$A$4*D1939</f>
        <v>8.05962822225849</v>
      </c>
      <c r="D1940" s="1" t="n">
        <f aca="false">-$L$2*SIN(B1940)</f>
        <v>6.86209330369659</v>
      </c>
    </row>
    <row r="1941" customFormat="false" ht="13.5" hidden="false" customHeight="false" outlineLevel="0" collapsed="false">
      <c r="A1941" s="1" t="n">
        <f aca="false">A1940+$A$4</f>
        <v>2.36666666666667</v>
      </c>
      <c r="B1941" s="1" t="n">
        <f aca="false">B1940+$A$4*C1941</f>
        <v>18.3511373891027</v>
      </c>
      <c r="C1941" s="1" t="n">
        <f aca="false">C1940+$A$4*D1940</f>
        <v>8.28836466571505</v>
      </c>
      <c r="D1941" s="1" t="n">
        <f aca="false">-$L$2*SIN(B1941)</f>
        <v>4.68954366940752</v>
      </c>
    </row>
    <row r="1942" customFormat="false" ht="13.5" hidden="false" customHeight="false" outlineLevel="0" collapsed="false">
      <c r="A1942" s="1" t="n">
        <f aca="false">A1941+$A$4</f>
        <v>2.4</v>
      </c>
      <c r="B1942" s="1" t="n">
        <f aca="false">B1941+$A$4*C1942</f>
        <v>18.6326268153704</v>
      </c>
      <c r="C1942" s="1" t="n">
        <f aca="false">C1941+$A$4*D1941</f>
        <v>8.44468278802863</v>
      </c>
      <c r="D1942" s="1" t="n">
        <f aca="false">-$L$2*SIN(B1942)</f>
        <v>2.11142318633981</v>
      </c>
    </row>
    <row r="1943" customFormat="false" ht="13.5" hidden="false" customHeight="false" outlineLevel="0" collapsed="false">
      <c r="A1943" s="1" t="n">
        <f aca="false">A1942+$A$4</f>
        <v>2.43333333333333</v>
      </c>
      <c r="B1943" s="1" t="n">
        <f aca="false">B1942+$A$4*C1943</f>
        <v>18.9164622674006</v>
      </c>
      <c r="C1943" s="1" t="n">
        <f aca="false">C1942+$A$4*D1942</f>
        <v>8.51506356090662</v>
      </c>
      <c r="D1943" s="1" t="n">
        <f aca="false">-$L$2*SIN(B1943)</f>
        <v>-0.655861674237953</v>
      </c>
    </row>
    <row r="1944" customFormat="false" ht="13.5" hidden="false" customHeight="false" outlineLevel="0" collapsed="false">
      <c r="A1944" s="1" t="n">
        <f aca="false">A1943+$A$4</f>
        <v>2.46666666666667</v>
      </c>
      <c r="B1944" s="1" t="n">
        <f aca="false">B1943+$A$4*C1944</f>
        <v>19.1995689842372</v>
      </c>
      <c r="C1944" s="1" t="n">
        <f aca="false">C1943+$A$4*D1943</f>
        <v>8.49320150509869</v>
      </c>
      <c r="D1944" s="1" t="n">
        <f aca="false">-$L$2*SIN(B1944)</f>
        <v>-3.36394786683465</v>
      </c>
    </row>
    <row r="1945" customFormat="false" ht="13.5" hidden="false" customHeight="false" outlineLevel="0" collapsed="false">
      <c r="A1945" s="1" t="n">
        <f aca="false">A1944+$A$4</f>
        <v>2.5</v>
      </c>
      <c r="B1945" s="1" t="n">
        <f aca="false">B1944+$A$4*C1945</f>
        <v>19.4789379812218</v>
      </c>
      <c r="C1945" s="1" t="n">
        <f aca="false">C1944+$A$4*D1944</f>
        <v>8.38106990953754</v>
      </c>
      <c r="D1945" s="1" t="n">
        <f aca="false">-$L$2*SIN(B1945)</f>
        <v>-5.77461071395288</v>
      </c>
    </row>
    <row r="1946" customFormat="false" ht="13.5" hidden="false" customHeight="false" outlineLevel="0" collapsed="false">
      <c r="A1946" s="1" t="n">
        <f aca="false">A1945+$A$4</f>
        <v>2.53333333333333</v>
      </c>
      <c r="B1946" s="1" t="n">
        <f aca="false">B1945+$A$4*C1946</f>
        <v>19.7518907440798</v>
      </c>
      <c r="C1946" s="1" t="n">
        <f aca="false">C1945+$A$4*D1945</f>
        <v>8.18858288573911</v>
      </c>
      <c r="D1946" s="1" t="n">
        <f aca="false">-$L$2*SIN(B1946)</f>
        <v>-7.69865375841634</v>
      </c>
    </row>
    <row r="1947" customFormat="false" ht="13.5" hidden="false" customHeight="false" outlineLevel="0" collapsed="false">
      <c r="A1947" s="1" t="n">
        <f aca="false">A1946+$A$4</f>
        <v>2.56666666666667</v>
      </c>
      <c r="B1947" s="1" t="n">
        <f aca="false">B1946+$A$4*C1947</f>
        <v>20.0162894472062</v>
      </c>
      <c r="C1947" s="1" t="n">
        <f aca="false">C1946+$A$4*D1946</f>
        <v>7.93196109379189</v>
      </c>
      <c r="D1947" s="1" t="n">
        <f aca="false">-$L$2*SIN(B1947)</f>
        <v>-9.02001313325987</v>
      </c>
    </row>
    <row r="1948" customFormat="false" ht="13.5" hidden="false" customHeight="false" outlineLevel="0" collapsed="false">
      <c r="A1948" s="1" t="n">
        <f aca="false">A1947+$A$4</f>
        <v>2.6</v>
      </c>
      <c r="B1948" s="1" t="n">
        <f aca="false">B1947+$A$4*C1948</f>
        <v>20.2706659135178</v>
      </c>
      <c r="C1948" s="1" t="n">
        <f aca="false">C1947+$A$4*D1947</f>
        <v>7.6312939893499</v>
      </c>
      <c r="D1948" s="1" t="n">
        <f aca="false">-$L$2*SIN(B1948)</f>
        <v>-9.70030362680229</v>
      </c>
    </row>
    <row r="1949" customFormat="false" ht="13.5" hidden="false" customHeight="false" outlineLevel="0" collapsed="false">
      <c r="A1949" s="1" t="n">
        <f aca="false">A1948+$A$4</f>
        <v>2.63333333333333</v>
      </c>
      <c r="B1949" s="1" t="n">
        <f aca="false">B1948+$A$4*C1949</f>
        <v>20.5142642646886</v>
      </c>
      <c r="C1949" s="1" t="n">
        <f aca="false">C1948+$A$4*D1948</f>
        <v>7.30795053512316</v>
      </c>
      <c r="D1949" s="1" t="n">
        <f aca="false">-$L$2*SIN(B1949)</f>
        <v>-9.7667722997221</v>
      </c>
    </row>
    <row r="1950" customFormat="false" ht="13.5" hidden="false" customHeight="false" outlineLevel="0" collapsed="false">
      <c r="A1950" s="1" t="n">
        <f aca="false">A1949+$A$4</f>
        <v>2.66666666666667</v>
      </c>
      <c r="B1950" s="1" t="n">
        <f aca="false">B1949+$A$4*C1950</f>
        <v>20.7470106466374</v>
      </c>
      <c r="C1950" s="1" t="n">
        <f aca="false">C1949+$A$4*D1949</f>
        <v>6.98239145846575</v>
      </c>
      <c r="D1950" s="1" t="n">
        <f aca="false">-$L$2*SIN(B1950)</f>
        <v>-9.29124604589508</v>
      </c>
    </row>
    <row r="1951" customFormat="false" ht="13.5" hidden="false" customHeight="false" outlineLevel="0" collapsed="false">
      <c r="A1951" s="1" t="n">
        <f aca="false">A1950+$A$4</f>
        <v>2.7</v>
      </c>
      <c r="B1951" s="1" t="n">
        <f aca="false">B1950+$A$4*C1951</f>
        <v>20.9694334218686</v>
      </c>
      <c r="C1951" s="1" t="n">
        <f aca="false">C1950+$A$4*D1950</f>
        <v>6.67268325693592</v>
      </c>
      <c r="D1951" s="1" t="n">
        <f aca="false">-$L$2*SIN(B1951)</f>
        <v>-8.36797336983624</v>
      </c>
    </row>
    <row r="1952" customFormat="false" ht="13.5" hidden="false" customHeight="false" outlineLevel="0" collapsed="false">
      <c r="A1952" s="1" t="n">
        <f aca="false">A1951+$A$4</f>
        <v>2.73333333333333</v>
      </c>
      <c r="B1952" s="1" t="n">
        <f aca="false">B1951+$A$4*C1952</f>
        <v>21.1825584489111</v>
      </c>
      <c r="C1952" s="1" t="n">
        <f aca="false">C1951+$A$4*D1951</f>
        <v>6.39375081127471</v>
      </c>
      <c r="D1952" s="1" t="n">
        <f aca="false">-$L$2*SIN(B1952)</f>
        <v>-7.09571376447275</v>
      </c>
    </row>
    <row r="1953" customFormat="false" ht="13.5" hidden="false" customHeight="false" outlineLevel="0" collapsed="false">
      <c r="A1953" s="1" t="n">
        <f aca="false">A1952+$A$4</f>
        <v>2.76666666666667</v>
      </c>
      <c r="B1953" s="1" t="n">
        <f aca="false">B1952+$A$4*C1953</f>
        <v>21.3877993495487</v>
      </c>
      <c r="C1953" s="1" t="n">
        <f aca="false">C1952+$A$4*D1952</f>
        <v>6.15722701912562</v>
      </c>
      <c r="D1953" s="1" t="n">
        <f aca="false">-$L$2*SIN(B1953)</f>
        <v>-5.56622869304719</v>
      </c>
    </row>
    <row r="1954" customFormat="false" ht="13.5" hidden="false" customHeight="false" outlineLevel="0" collapsed="false">
      <c r="A1954" s="1" t="n">
        <f aca="false">A1953+$A$4</f>
        <v>2.8</v>
      </c>
      <c r="B1954" s="1" t="n">
        <f aca="false">B1953+$A$4*C1954</f>
        <v>21.5868555516383</v>
      </c>
      <c r="C1954" s="1" t="n">
        <f aca="false">C1953+$A$4*D1953</f>
        <v>5.97168606269071</v>
      </c>
      <c r="D1954" s="1" t="n">
        <f aca="false">-$L$2*SIN(B1954)</f>
        <v>-3.85894869466749</v>
      </c>
    </row>
    <row r="1955" customFormat="false" ht="13.5" hidden="false" customHeight="false" outlineLevel="0" collapsed="false">
      <c r="A1955" s="1" t="n">
        <f aca="false">A1954+$A$4</f>
        <v>2.83333333333333</v>
      </c>
      <c r="B1955" s="1" t="n">
        <f aca="false">B1954+$A$4*C1955</f>
        <v>21.7816240329562</v>
      </c>
      <c r="C1955" s="1" t="n">
        <f aca="false">C1954+$A$4*D1954</f>
        <v>5.84305443953513</v>
      </c>
      <c r="D1955" s="1" t="n">
        <f aca="false">-$L$2*SIN(B1955)</f>
        <v>-2.04042961434219</v>
      </c>
    </row>
    <row r="1956" customFormat="false" ht="13.5" hidden="false" customHeight="false" outlineLevel="0" collapsed="false">
      <c r="A1956" s="1" t="n">
        <f aca="false">A1955+$A$4</f>
        <v>2.86666666666667</v>
      </c>
      <c r="B1956" s="1" t="n">
        <f aca="false">B1955+$A$4*C1956</f>
        <v>21.9741253702581</v>
      </c>
      <c r="C1956" s="1" t="n">
        <f aca="false">C1955+$A$4*D1955</f>
        <v>5.77504011905705</v>
      </c>
      <c r="D1956" s="1" t="n">
        <f aca="false">-$L$2*SIN(B1956)</f>
        <v>-0.166989574202343</v>
      </c>
    </row>
    <row r="1957" customFormat="false" ht="13.5" hidden="false" customHeight="false" outlineLevel="0" collapsed="false">
      <c r="A1957" s="1" t="n">
        <f aca="false">A1956+$A$4</f>
        <v>2.9</v>
      </c>
      <c r="B1957" s="1" t="n">
        <f aca="false">B1956+$A$4*C1957</f>
        <v>22.1664411635886</v>
      </c>
      <c r="C1957" s="1" t="n">
        <f aca="false">C1956+$A$4*D1956</f>
        <v>5.76947379991698</v>
      </c>
      <c r="D1957" s="1" t="n">
        <f aca="false">-$L$2*SIN(B1957)</f>
        <v>1.71082721013176</v>
      </c>
    </row>
    <row r="1958" customFormat="false" ht="13.5" hidden="false" customHeight="false" outlineLevel="0" collapsed="false">
      <c r="A1958" s="1" t="n">
        <f aca="false">A1957+$A$4</f>
        <v>2.93333333333333</v>
      </c>
      <c r="B1958" s="1" t="n">
        <f aca="false">B1957+$A$4*C1958</f>
        <v>22.3606578760416</v>
      </c>
      <c r="C1958" s="1" t="n">
        <f aca="false">C1957+$A$4*D1957</f>
        <v>5.82650137358804</v>
      </c>
      <c r="D1958" s="1" t="n">
        <f aca="false">-$L$2*SIN(B1958)</f>
        <v>3.54295896241046</v>
      </c>
    </row>
    <row r="1959" customFormat="false" ht="13.5" hidden="false" customHeight="false" outlineLevel="0" collapsed="false">
      <c r="A1959" s="1" t="n">
        <f aca="false">A1958+$A$4</f>
        <v>2.96666666666667</v>
      </c>
      <c r="B1959" s="1" t="n">
        <f aca="false">B1958+$A$4*C1959</f>
        <v>22.5588112095639</v>
      </c>
      <c r="C1959" s="1" t="n">
        <f aca="false">C1958+$A$4*D1958</f>
        <v>5.94460000566838</v>
      </c>
      <c r="D1959" s="1" t="n">
        <f aca="false">-$L$2*SIN(B1959)</f>
        <v>5.27447153922453</v>
      </c>
    </row>
    <row r="1960" customFormat="false" ht="13.5" hidden="false" customHeight="false" outlineLevel="0" collapsed="false">
      <c r="A1960" s="1" t="n">
        <f aca="false">A1959+$A$4</f>
        <v>3</v>
      </c>
      <c r="B1960" s="1" t="n">
        <f aca="false">B1959+$A$4*C1960</f>
        <v>22.7628250670186</v>
      </c>
      <c r="C1960" s="1" t="n">
        <f aca="false">C1959+$A$4*D1959</f>
        <v>6.12041572364253</v>
      </c>
      <c r="D1960" s="1" t="n">
        <f aca="false">-$L$2*SIN(B1960)</f>
        <v>6.84088412398961</v>
      </c>
    </row>
    <row r="1961" customFormat="false" ht="13.5" hidden="false" customHeight="false" outlineLevel="0" collapsed="false">
      <c r="A1961" s="1" t="n">
        <f aca="false">A1960+$A$4</f>
        <v>3.03333333333333</v>
      </c>
      <c r="B1961" s="1" t="n">
        <f aca="false">B1960+$A$4*C1961</f>
        <v>22.9744399068333</v>
      </c>
      <c r="C1961" s="1" t="n">
        <f aca="false">C1960+$A$4*D1960</f>
        <v>6.34844519444219</v>
      </c>
      <c r="D1961" s="1" t="n">
        <f aca="false">-$L$2*SIN(B1961)</f>
        <v>8.16512016740116</v>
      </c>
    </row>
    <row r="1962" customFormat="false" ht="13.5" hidden="false" customHeight="false" outlineLevel="0" collapsed="false">
      <c r="A1962" s="1" t="n">
        <f aca="false">A1961+$A$4</f>
        <v>3.06666666666667</v>
      </c>
      <c r="B1962" s="1" t="n">
        <f aca="false">B1961+$A$4*C1962</f>
        <v>23.1951271023896</v>
      </c>
      <c r="C1962" s="1" t="n">
        <f aca="false">C1961+$A$4*D1961</f>
        <v>6.62061586668889</v>
      </c>
      <c r="D1962" s="1" t="n">
        <f aca="false">-$L$2*SIN(B1962)</f>
        <v>9.15737362142162</v>
      </c>
    </row>
    <row r="1963" customFormat="false" ht="13.5" hidden="false" customHeight="false" outlineLevel="0" collapsed="false">
      <c r="A1963" s="1" t="n">
        <f aca="false">A1962+$A$4</f>
        <v>3.1</v>
      </c>
      <c r="B1963" s="1" t="n">
        <f aca="false">B1962+$A$4*C1963</f>
        <v>23.4259891575253</v>
      </c>
      <c r="C1963" s="1" t="n">
        <f aca="false">C1962+$A$4*D1962</f>
        <v>6.92586165406961</v>
      </c>
      <c r="D1963" s="1" t="n">
        <f aca="false">-$L$2*SIN(B1963)</f>
        <v>9.7194757207059</v>
      </c>
    </row>
    <row r="1964" customFormat="false" ht="13.5" hidden="false" customHeight="false" outlineLevel="0" collapsed="false">
      <c r="A1964" s="1" t="n">
        <f aca="false">A1963+$A$4</f>
        <v>3.13333333333333</v>
      </c>
      <c r="B1964" s="1" t="n">
        <f aca="false">B1963+$A$4*C1964</f>
        <v>23.6676506301284</v>
      </c>
      <c r="C1964" s="1" t="n">
        <f aca="false">C1963+$A$4*D1963</f>
        <v>7.24984417809314</v>
      </c>
      <c r="D1964" s="1" t="n">
        <f aca="false">-$L$2*SIN(B1964)</f>
        <v>9.75524401080097</v>
      </c>
    </row>
    <row r="1965" customFormat="false" ht="13.5" hidden="false" customHeight="false" outlineLevel="0" collapsed="false">
      <c r="A1965" s="1" t="n">
        <f aca="false">A1964+$A$4</f>
        <v>3.16666666666667</v>
      </c>
      <c r="B1965" s="1" t="n">
        <f aca="false">B1964+$A$4*C1965</f>
        <v>23.9201512627435</v>
      </c>
      <c r="C1965" s="1" t="n">
        <f aca="false">C1964+$A$4*D1964</f>
        <v>7.57501897845318</v>
      </c>
      <c r="D1965" s="1" t="n">
        <f aca="false">-$L$2*SIN(B1965)</f>
        <v>9.18733154505918</v>
      </c>
    </row>
    <row r="1966" customFormat="false" ht="13.5" hidden="false" customHeight="false" outlineLevel="0" collapsed="false">
      <c r="A1966" s="1" t="n">
        <f aca="false">A1965+$A$4</f>
        <v>3.2</v>
      </c>
      <c r="B1966" s="1" t="n">
        <f aca="false">B1965+$A$4*C1966</f>
        <v>24.1828600415198</v>
      </c>
      <c r="C1966" s="1" t="n">
        <f aca="false">C1965+$A$4*D1965</f>
        <v>7.88126336328848</v>
      </c>
      <c r="D1966" s="1" t="n">
        <f aca="false">-$L$2*SIN(B1966)</f>
        <v>7.97892806285475</v>
      </c>
    </row>
    <row r="1967" customFormat="false" ht="13.5" hidden="false" customHeight="false" outlineLevel="0" collapsed="false">
      <c r="A1967" s="1" t="n">
        <f aca="false">A1966+$A$4</f>
        <v>3.23333333333333</v>
      </c>
      <c r="B1967" s="1" t="n">
        <f aca="false">B1966+$A$4*C1967</f>
        <v>24.4544342959215</v>
      </c>
      <c r="C1967" s="1" t="n">
        <f aca="false">C1966+$A$4*D1966</f>
        <v>8.14722763205031</v>
      </c>
      <c r="D1967" s="1" t="n">
        <f aca="false">-$L$2*SIN(B1967)</f>
        <v>6.15553603398421</v>
      </c>
    </row>
    <row r="1968" customFormat="false" ht="13.5" hidden="false" customHeight="false" outlineLevel="0" collapsed="false">
      <c r="A1968" s="1" t="n">
        <f aca="false">A1967+$A$4</f>
        <v>3.26666666666667</v>
      </c>
      <c r="B1968" s="1" t="n">
        <f aca="false">B1967+$A$4*C1968</f>
        <v>24.7328480348054</v>
      </c>
      <c r="C1968" s="1" t="n">
        <f aca="false">C1967+$A$4*D1967</f>
        <v>8.35241216651645</v>
      </c>
      <c r="D1968" s="1" t="n">
        <f aca="false">-$L$2*SIN(B1968)</f>
        <v>3.8192288582885</v>
      </c>
    </row>
    <row r="1969" customFormat="false" ht="13.5" hidden="false" customHeight="false" outlineLevel="0" collapsed="false">
      <c r="A1969" s="1" t="n">
        <f aca="false">A1968+$A$4</f>
        <v>3.3</v>
      </c>
      <c r="B1969" s="1" t="n">
        <f aca="false">B1968+$A$4*C1969</f>
        <v>25.0155053613096</v>
      </c>
      <c r="C1969" s="1" t="n">
        <f aca="false">C1968+$A$4*D1968</f>
        <v>8.47971979512606</v>
      </c>
      <c r="D1969" s="1" t="n">
        <f aca="false">-$L$2*SIN(B1969)</f>
        <v>1.14745116273996</v>
      </c>
    </row>
    <row r="1970" customFormat="false" ht="13.5" hidden="false" customHeight="false" outlineLevel="0" collapsed="false">
      <c r="A1970" s="1" t="n">
        <f aca="false">A1969+$A$4</f>
        <v>3.33333333333333</v>
      </c>
      <c r="B1970" s="1" t="n">
        <f aca="false">B1969+$A$4*C1970</f>
        <v>25.2994376335501</v>
      </c>
      <c r="C1970" s="1" t="n">
        <f aca="false">C1969+$A$4*D1969</f>
        <v>8.5179681672174</v>
      </c>
      <c r="D1970" s="1" t="n">
        <f aca="false">-$L$2*SIN(B1970)</f>
        <v>-1.62772874994813</v>
      </c>
    </row>
    <row r="1971" customFormat="false" ht="13.5" hidden="false" customHeight="false" outlineLevel="0" collapsed="false">
      <c r="A1971" s="1" t="n">
        <f aca="false">A1970+$A$4</f>
        <v>3.36666666666666</v>
      </c>
      <c r="B1971" s="1" t="n">
        <f aca="false">B1970+$A$4*C1971</f>
        <v>25.5815613182908</v>
      </c>
      <c r="C1971" s="1" t="n">
        <f aca="false">C1970+$A$4*D1970</f>
        <v>8.46371054221912</v>
      </c>
      <c r="D1971" s="1" t="n">
        <f aca="false">-$L$2*SIN(B1971)</f>
        <v>-4.25658631746759</v>
      </c>
    </row>
    <row r="1972" customFormat="false" ht="13.5" hidden="false" customHeight="false" outlineLevel="0" collapsed="false">
      <c r="A1972" s="1" t="n">
        <f aca="false">A1971+$A$4</f>
        <v>3.4</v>
      </c>
      <c r="B1972" s="1" t="n">
        <f aca="false">B1971+$A$4*C1972</f>
        <v>25.8589554626787</v>
      </c>
      <c r="C1972" s="1" t="n">
        <f aca="false">C1971+$A$4*D1971</f>
        <v>8.32182433163687</v>
      </c>
      <c r="D1972" s="1" t="n">
        <f aca="false">-$L$2*SIN(B1972)</f>
        <v>-6.51426974672848</v>
      </c>
    </row>
    <row r="1973" customFormat="false" ht="13.5" hidden="false" customHeight="false" outlineLevel="0" collapsed="false">
      <c r="A1973" s="1" t="n">
        <f aca="false">A1972+$A$4</f>
        <v>3.43333333333333</v>
      </c>
      <c r="B1973" s="1" t="n">
        <f aca="false">B1972+$A$4*C1973</f>
        <v>26.1291115295702</v>
      </c>
      <c r="C1973" s="1" t="n">
        <f aca="false">C1972+$A$4*D1972</f>
        <v>8.10468200674592</v>
      </c>
      <c r="D1973" s="1" t="n">
        <f aca="false">-$L$2*SIN(B1973)</f>
        <v>-8.23553729316899</v>
      </c>
    </row>
    <row r="1974" customFormat="false" ht="13.5" hidden="false" customHeight="false" outlineLevel="0" collapsed="false">
      <c r="A1974" s="1" t="n">
        <f aca="false">A1973+$A$4</f>
        <v>3.46666666666666</v>
      </c>
      <c r="B1974" s="1" t="n">
        <f aca="false">B1973+$A$4*C1974</f>
        <v>26.3901169994693</v>
      </c>
      <c r="C1974" s="1" t="n">
        <f aca="false">C1973+$A$4*D1973</f>
        <v>7.83016409697362</v>
      </c>
      <c r="D1974" s="1" t="n">
        <f aca="false">-$L$2*SIN(B1974)</f>
        <v>-9.33210124435169</v>
      </c>
    </row>
    <row r="1975" customFormat="false" ht="13.5" hidden="false" customHeight="false" outlineLevel="0" collapsed="false">
      <c r="A1975" s="1" t="n">
        <f aca="false">A1974+$A$4</f>
        <v>3.5</v>
      </c>
      <c r="B1975" s="1" t="n">
        <f aca="false">B1974+$A$4*C1975</f>
        <v>26.6407534679858</v>
      </c>
      <c r="C1975" s="1" t="n">
        <f aca="false">C1974+$A$4*D1974</f>
        <v>7.51909405549523</v>
      </c>
      <c r="D1975" s="1" t="n">
        <f aca="false">-$L$2*SIN(B1975)</f>
        <v>-9.79067161709346</v>
      </c>
    </row>
    <row r="1976" customFormat="false" ht="13.5" hidden="false" customHeight="false" outlineLevel="0" collapsed="false">
      <c r="A1976" s="1" t="n">
        <f aca="false">A1975+$A$4</f>
        <v>3.53333333333333</v>
      </c>
      <c r="B1976" s="1" t="n">
        <f aca="false">B1975+$A$4*C1976</f>
        <v>26.8805114124833</v>
      </c>
      <c r="C1976" s="1" t="n">
        <f aca="false">C1975+$A$4*D1975</f>
        <v>7.19273833492545</v>
      </c>
      <c r="D1976" s="1" t="n">
        <f aca="false">-$L$2*SIN(B1976)</f>
        <v>-9.65677718096612</v>
      </c>
    </row>
    <row r="1977" customFormat="false" ht="13.5" hidden="false" customHeight="false" outlineLevel="0" collapsed="false">
      <c r="A1977" s="1" t="n">
        <f aca="false">A1976+$A$4</f>
        <v>3.56666666666666</v>
      </c>
      <c r="B1977" s="1" t="n">
        <f aca="false">B1976+$A$4*C1977</f>
        <v>27.1095396045576</v>
      </c>
      <c r="C1977" s="1" t="n">
        <f aca="false">C1976+$A$4*D1976</f>
        <v>6.87084576222658</v>
      </c>
      <c r="D1977" s="1" t="n">
        <f aca="false">-$L$2*SIN(B1977)</f>
        <v>-9.01251674589414</v>
      </c>
    </row>
    <row r="1978" customFormat="false" ht="13.5" hidden="false" customHeight="false" outlineLevel="0" collapsed="false">
      <c r="A1978" s="1" t="n">
        <f aca="false">A1977+$A$4</f>
        <v>3.6</v>
      </c>
      <c r="B1978" s="1" t="n">
        <f aca="false">B1977+$A$4*C1978</f>
        <v>27.3285538891363</v>
      </c>
      <c r="C1978" s="1" t="n">
        <f aca="false">C1977+$A$4*D1977</f>
        <v>6.57042853736344</v>
      </c>
      <c r="D1978" s="1" t="n">
        <f aca="false">-$L$2*SIN(B1978)</f>
        <v>-7.95545444948574</v>
      </c>
    </row>
    <row r="1979" customFormat="false" ht="13.5" hidden="false" customHeight="false" outlineLevel="0" collapsed="false">
      <c r="A1979" s="1" t="n">
        <f aca="false">A1978+$A$4</f>
        <v>3.63333333333333</v>
      </c>
      <c r="B1979" s="1" t="n">
        <f aca="false">B1978+$A$4*C1979</f>
        <v>27.5387287798824</v>
      </c>
      <c r="C1979" s="1" t="n">
        <f aca="false">C1978+$A$4*D1978</f>
        <v>6.30524672238058</v>
      </c>
      <c r="D1979" s="1" t="n">
        <f aca="false">-$L$2*SIN(B1979)</f>
        <v>-6.58286234019328</v>
      </c>
    </row>
    <row r="1980" customFormat="false" ht="13.5" hidden="false" customHeight="false" outlineLevel="0" collapsed="false">
      <c r="A1980" s="1" t="n">
        <f aca="false">A1979+$A$4</f>
        <v>3.66666666666666</v>
      </c>
      <c r="B1980" s="1" t="n">
        <f aca="false">B1979+$A$4*C1980</f>
        <v>27.7415893791393</v>
      </c>
      <c r="C1980" s="1" t="n">
        <f aca="false">C1979+$A$4*D1979</f>
        <v>6.08581797770747</v>
      </c>
      <c r="D1980" s="1" t="n">
        <f aca="false">-$L$2*SIN(B1980)</f>
        <v>-4.9824932224856</v>
      </c>
    </row>
    <row r="1981" customFormat="false" ht="13.5" hidden="false" customHeight="false" outlineLevel="0" collapsed="false">
      <c r="A1981" s="1" t="n">
        <f aca="false">A1980+$A$4</f>
        <v>3.7</v>
      </c>
      <c r="B1981" s="1" t="n">
        <f aca="false">B1980+$A$4*C1981</f>
        <v>27.9389138748157</v>
      </c>
      <c r="C1981" s="1" t="n">
        <f aca="false">C1980+$A$4*D1980</f>
        <v>5.91973487029129</v>
      </c>
      <c r="D1981" s="1" t="n">
        <f aca="false">-$L$2*SIN(B1981)</f>
        <v>-3.22911650064669</v>
      </c>
    </row>
    <row r="1982" customFormat="false" ht="13.5" hidden="false" customHeight="false" outlineLevel="0" collapsed="false">
      <c r="A1982" s="1" t="n">
        <f aca="false">A1981+$A$4</f>
        <v>3.73333333333333</v>
      </c>
      <c r="B1982" s="1" t="n">
        <f aca="false">B1981+$A$4*C1982</f>
        <v>28.1326504632691</v>
      </c>
      <c r="C1982" s="1" t="n">
        <f aca="false">C1981+$A$4*D1981</f>
        <v>5.81209765360306</v>
      </c>
      <c r="D1982" s="1" t="n">
        <f aca="false">-$L$2*SIN(B1982)</f>
        <v>-1.3852687716491</v>
      </c>
    </row>
    <row r="1983" customFormat="false" ht="13.5" hidden="false" customHeight="false" outlineLevel="0" collapsed="false">
      <c r="A1983" s="1" t="n">
        <f aca="false">A1982+$A$4</f>
        <v>3.76666666666666</v>
      </c>
      <c r="B1983" s="1" t="n">
        <f aca="false">B1982+$A$4*C1983</f>
        <v>28.3248478641985</v>
      </c>
      <c r="C1983" s="1" t="n">
        <f aca="false">C1982+$A$4*D1982</f>
        <v>5.76592202788143</v>
      </c>
      <c r="D1983" s="1" t="n">
        <f aca="false">-$L$2*SIN(B1983)</f>
        <v>0.495331446515263</v>
      </c>
    </row>
    <row r="1984" customFormat="false" ht="13.5" hidden="false" customHeight="false" outlineLevel="0" collapsed="false">
      <c r="A1984" s="1" t="n">
        <f aca="false">A1983+$A$4</f>
        <v>3.8</v>
      </c>
      <c r="B1984" s="1" t="n">
        <f aca="false">B1983+$A$4*C1984</f>
        <v>28.5175956334018</v>
      </c>
      <c r="C1984" s="1" t="n">
        <f aca="false">C1983+$A$4*D1983</f>
        <v>5.7824330760986</v>
      </c>
      <c r="D1984" s="1" t="n">
        <f aca="false">-$L$2*SIN(B1984)</f>
        <v>2.3629309628865</v>
      </c>
    </row>
    <row r="1985" customFormat="false" ht="13.5" hidden="false" customHeight="false" outlineLevel="0" collapsed="false">
      <c r="A1985" s="1" t="n">
        <f aca="false">A1984+$A$4</f>
        <v>3.83333333333333</v>
      </c>
      <c r="B1985" s="1" t="n">
        <f aca="false">B1984+$A$4*C1985</f>
        <v>28.7129688814527</v>
      </c>
      <c r="C1985" s="1" t="n">
        <f aca="false">C1984+$A$4*D1984</f>
        <v>5.86119744152815</v>
      </c>
      <c r="D1985" s="1" t="n">
        <f aca="false">-$L$2*SIN(B1985)</f>
        <v>4.16634704289241</v>
      </c>
    </row>
    <row r="1986" customFormat="false" ht="13.5" hidden="false" customHeight="false" outlineLevel="0" collapsed="false">
      <c r="A1986" s="1" t="n">
        <f aca="false">A1985+$A$4</f>
        <v>3.86666666666666</v>
      </c>
      <c r="B1986" s="1" t="n">
        <f aca="false">B1985+$A$4*C1986</f>
        <v>28.9129714039957</v>
      </c>
      <c r="C1986" s="1" t="n">
        <f aca="false">C1985+$A$4*D1985</f>
        <v>6.00007567629123</v>
      </c>
      <c r="D1986" s="1" t="n">
        <f aca="false">-$L$2*SIN(B1986)</f>
        <v>5.847761103878</v>
      </c>
    </row>
    <row r="1987" customFormat="false" ht="13.5" hidden="false" customHeight="false" outlineLevel="0" collapsed="false">
      <c r="A1987" s="1" t="n">
        <f aca="false">A1986+$A$4</f>
        <v>3.9</v>
      </c>
      <c r="B1987" s="1" t="n">
        <f aca="false">B1986+$A$4*C1987</f>
        <v>29.1194714388764</v>
      </c>
      <c r="C1987" s="1" t="n">
        <f aca="false">C1986+$A$4*D1986</f>
        <v>6.1950010464205</v>
      </c>
      <c r="D1987" s="1" t="n">
        <f aca="false">-$L$2*SIN(B1987)</f>
        <v>7.33849219987488</v>
      </c>
    </row>
    <row r="1988" customFormat="false" ht="13.5" hidden="false" customHeight="false" outlineLevel="0" collapsed="false">
      <c r="A1988" s="1" t="n">
        <f aca="false">A1987+$A$4</f>
        <v>3.93333333333333</v>
      </c>
      <c r="B1988" s="1" t="n">
        <f aca="false">B1987+$A$4*C1988</f>
        <v>29.3341253539792</v>
      </c>
      <c r="C1988" s="1" t="n">
        <f aca="false">C1987+$A$4*D1987</f>
        <v>6.439617453083</v>
      </c>
      <c r="D1988" s="1" t="n">
        <f aca="false">-$L$2*SIN(B1988)</f>
        <v>8.55680702826328</v>
      </c>
    </row>
    <row r="1989" customFormat="false" ht="13.5" hidden="false" customHeight="false" outlineLevel="0" collapsed="false">
      <c r="A1989" s="1" t="n">
        <f aca="false">A1988+$A$4</f>
        <v>3.96666666666666</v>
      </c>
      <c r="B1989" s="1" t="n">
        <f aca="false">B1988+$A$4*C1989</f>
        <v>29.5582868324467</v>
      </c>
      <c r="C1989" s="1" t="n">
        <f aca="false">C1988+$A$4*D1988</f>
        <v>6.7248443540251</v>
      </c>
      <c r="D1989" s="1" t="n">
        <f aca="false">-$L$2*SIN(B1989)</f>
        <v>9.40918050261439</v>
      </c>
    </row>
    <row r="1990" customFormat="false" ht="13.5" hidden="false" customHeight="false" outlineLevel="0" collapsed="false">
      <c r="A1990" s="1" t="n">
        <f aca="false">A1989+$A$4</f>
        <v>4</v>
      </c>
      <c r="B1990" s="1" t="n">
        <f aca="false">B1989+$A$4*C1990</f>
        <v>29.7929029559171</v>
      </c>
      <c r="C1990" s="1" t="n">
        <f aca="false">C1989+$A$4*D1989</f>
        <v>7.03848370411225</v>
      </c>
      <c r="D1990" s="1" t="n">
        <f aca="false">-$L$2*SIN(B1990)</f>
        <v>9.7966237412251</v>
      </c>
    </row>
    <row r="1991" customFormat="false" ht="13.5" hidden="false" customHeight="false" outlineLevel="0" collapsed="false">
      <c r="A1991" s="1" t="n">
        <f aca="false">A1990+$A$4</f>
        <v>4.03333333333333</v>
      </c>
      <c r="B1991" s="1" t="n">
        <f aca="false">B1990+$A$4*C1991</f>
        <v>30.0384042168778</v>
      </c>
      <c r="C1991" s="1" t="n">
        <f aca="false">C1990+$A$4*D1990</f>
        <v>7.36503782881975</v>
      </c>
      <c r="D1991" s="1" t="n">
        <f aca="false">-$L$2*SIN(B1991)</f>
        <v>9.62734415317314</v>
      </c>
    </row>
    <row r="1992" customFormat="false" ht="13.5" hidden="false" customHeight="false" outlineLevel="0" collapsed="false">
      <c r="A1992" s="1" t="n">
        <f aca="false">A1991+$A$4</f>
        <v>4.06666666666666</v>
      </c>
      <c r="B1992" s="1" t="n">
        <f aca="false">B1991+$A$4*C1992</f>
        <v>30.2946025268975</v>
      </c>
      <c r="C1992" s="1" t="n">
        <f aca="false">C1991+$A$4*D1991</f>
        <v>7.68594930059219</v>
      </c>
      <c r="D1992" s="1" t="n">
        <f aca="false">-$L$2*SIN(B1992)</f>
        <v>8.83563647039869</v>
      </c>
    </row>
    <row r="1993" customFormat="false" ht="13.5" hidden="false" customHeight="false" outlineLevel="0" collapsed="false">
      <c r="A1993" s="1" t="n">
        <f aca="false">A1992+$A$4</f>
        <v>4.1</v>
      </c>
      <c r="B1993" s="1" t="n">
        <f aca="false">B1992+$A$4*C1993</f>
        <v>30.5606182107732</v>
      </c>
      <c r="C1993" s="1" t="n">
        <f aca="false">C1992+$A$4*D1992</f>
        <v>7.98047051627215</v>
      </c>
      <c r="D1993" s="1" t="n">
        <f aca="false">-$L$2*SIN(B1993)</f>
        <v>7.40432517949358</v>
      </c>
    </row>
    <row r="1994" customFormat="false" ht="13.5" hidden="false" customHeight="false" outlineLevel="0" collapsed="false">
      <c r="A1994" s="1" t="n">
        <f aca="false">A1993+$A$4</f>
        <v>4.13333333333333</v>
      </c>
      <c r="B1994" s="1" t="n">
        <f aca="false">B1993+$A$4*C1994</f>
        <v>30.8348609226262</v>
      </c>
      <c r="C1994" s="1" t="n">
        <f aca="false">C1993+$A$4*D1993</f>
        <v>8.2272813555886</v>
      </c>
      <c r="D1994" s="1" t="n">
        <f aca="false">-$L$2*SIN(B1994)</f>
        <v>5.38485586722693</v>
      </c>
    </row>
    <row r="1995" customFormat="false" ht="13.5" hidden="false" customHeight="false" outlineLevel="0" collapsed="false">
      <c r="A1995" s="1" t="n">
        <f aca="false">A1994+$A$4</f>
        <v>4.16666666666666</v>
      </c>
      <c r="B1995" s="1" t="n">
        <f aca="false">B1994+$A$4*C1995</f>
        <v>31.1150868076649</v>
      </c>
      <c r="C1995" s="1" t="n">
        <f aca="false">C1994+$A$4*D1994</f>
        <v>8.40677655116283</v>
      </c>
      <c r="D1995" s="1" t="n">
        <f aca="false">-$L$2*SIN(B1995)</f>
        <v>2.90692201214366</v>
      </c>
    </row>
    <row r="1996" customFormat="false" ht="13.5" hidden="false" customHeight="false" outlineLevel="0" collapsed="false">
      <c r="A1996" s="1" t="n">
        <f aca="false">A1995+$A$4</f>
        <v>4.2</v>
      </c>
      <c r="B1996" s="1" t="n">
        <f aca="false">B1995+$A$4*C1996</f>
        <v>31.3985426060505</v>
      </c>
      <c r="C1996" s="1" t="n">
        <f aca="false">C1995+$A$4*D1995</f>
        <v>8.50367395156762</v>
      </c>
      <c r="D1996" s="1" t="n">
        <f aca="false">-$L$2*SIN(B1996)</f>
        <v>0.170527762556246</v>
      </c>
    </row>
    <row r="1997" customFormat="false" ht="13.5" hidden="false" customHeight="false" outlineLevel="0" collapsed="false">
      <c r="A1997" s="1" t="n">
        <f aca="false">A1996+$A$4</f>
        <v>4.23333333333333</v>
      </c>
      <c r="B1997" s="1" t="n">
        <f aca="false">B1996+$A$4*C1997</f>
        <v>31.6821878797279</v>
      </c>
      <c r="C1997" s="1" t="n">
        <f aca="false">C1996+$A$4*D1996</f>
        <v>8.5093582103195</v>
      </c>
      <c r="D1997" s="1" t="n">
        <f aca="false">-$L$2*SIN(B1997)</f>
        <v>-2.58126971864702</v>
      </c>
    </row>
    <row r="1998" customFormat="false" ht="13.5" hidden="false" customHeight="false" outlineLevel="0" collapsed="false">
      <c r="A1998" s="1" t="n">
        <f aca="false">A1997+$A$4</f>
        <v>4.26666666666666</v>
      </c>
      <c r="B1998" s="1" t="n">
        <f aca="false">B1997+$A$4*C1998</f>
        <v>31.96296507594</v>
      </c>
      <c r="C1998" s="1" t="n">
        <f aca="false">C1997+$A$4*D1997</f>
        <v>8.4233158863646</v>
      </c>
      <c r="D1998" s="1" t="n">
        <f aca="false">-$L$2*SIN(B1998)</f>
        <v>-5.10277179096492</v>
      </c>
    </row>
    <row r="1999" customFormat="false" ht="13.5" hidden="false" customHeight="false" outlineLevel="0" collapsed="false">
      <c r="A1999" s="1" t="n">
        <f aca="false">A1998+$A$4</f>
        <v>4.29999999999999</v>
      </c>
      <c r="B1999" s="1" t="n">
        <f aca="false">B1998+$A$4*C1999</f>
        <v>32.2380725257178</v>
      </c>
      <c r="C1999" s="1" t="n">
        <f aca="false">C1998+$A$4*D1998</f>
        <v>8.25322349333243</v>
      </c>
      <c r="D1999" s="1" t="n">
        <f aca="false">-$L$2*SIN(B1999)</f>
        <v>-7.18688629295383</v>
      </c>
    </row>
    <row r="2000" customFormat="false" ht="13.5" hidden="false" customHeight="false" outlineLevel="0" collapsed="false">
      <c r="A2000" s="1" t="n">
        <f aca="false">A1999+$A$4</f>
        <v>4.33333333333333</v>
      </c>
      <c r="B2000" s="1" t="n">
        <f aca="false">B1999+$A$4*C2000</f>
        <v>32.5051945462811</v>
      </c>
      <c r="C2000" s="1" t="n">
        <f aca="false">C1999+$A$4*D1999</f>
        <v>8.01366061690064</v>
      </c>
      <c r="D2000" s="1" t="n">
        <f aca="false">-$L$2*SIN(B2000)</f>
        <v>-8.69448667755216</v>
      </c>
    </row>
    <row r="2001" customFormat="false" ht="13.5" hidden="false" customHeight="false" outlineLevel="0" collapsed="false">
      <c r="A2001" s="1" t="n">
        <f aca="false">A2000+$A$4</f>
        <v>4.36666666666666</v>
      </c>
      <c r="B2001" s="1" t="n">
        <f aca="false">B2000+$A$4*C2001</f>
        <v>32.7626560260916</v>
      </c>
      <c r="C2001" s="1" t="n">
        <f aca="false">C2000+$A$4*D2000</f>
        <v>7.72384439431557</v>
      </c>
      <c r="D2001" s="1" t="n">
        <f aca="false">-$L$2*SIN(B2001)</f>
        <v>-9.564768416387</v>
      </c>
    </row>
    <row r="2002" customFormat="false" ht="13.5" hidden="false" customHeight="false" outlineLevel="0" collapsed="false">
      <c r="A2002" s="1" t="n">
        <f aca="false">A2001+$A$4</f>
        <v>4.39999999999999</v>
      </c>
      <c r="B2002" s="1" t="n">
        <f aca="false">B2001+$A$4*C2002</f>
        <v>33.0094899854395</v>
      </c>
      <c r="C2002" s="1" t="n">
        <f aca="false">C2001+$A$4*D2001</f>
        <v>7.405018780436</v>
      </c>
      <c r="D2002" s="1" t="n">
        <f aca="false">-$L$2*SIN(B2002)</f>
        <v>-9.80745764290798</v>
      </c>
    </row>
    <row r="2003" customFormat="false" ht="13.5" hidden="false" customHeight="false" outlineLevel="0" collapsed="false">
      <c r="A2003" s="1" t="n">
        <f aca="false">A2002+$A$4</f>
        <v>4.43333333333333</v>
      </c>
      <c r="B2003" s="1" t="n">
        <f aca="false">B2002+$A$4*C2003</f>
        <v>33.2454267696286</v>
      </c>
      <c r="C2003" s="1" t="n">
        <f aca="false">C2002+$A$4*D2002</f>
        <v>7.0781035256724</v>
      </c>
      <c r="D2003" s="1" t="n">
        <f aca="false">-$L$2*SIN(B2003)</f>
        <v>-9.48354641696408</v>
      </c>
    </row>
    <row r="2004" customFormat="false" ht="13.5" hidden="false" customHeight="false" outlineLevel="0" collapsed="false">
      <c r="A2004" s="1" t="n">
        <f aca="false">A2003+$A$4</f>
        <v>4.46666666666666</v>
      </c>
      <c r="B2004" s="1" t="n">
        <f aca="false">B2003+$A$4*C2004</f>
        <v>33.470826280021</v>
      </c>
      <c r="C2004" s="1" t="n">
        <f aca="false">C2003+$A$4*D2003</f>
        <v>6.7619853117736</v>
      </c>
      <c r="D2004" s="1" t="n">
        <f aca="false">-$L$2*SIN(B2004)</f>
        <v>-8.68275828643045</v>
      </c>
    </row>
    <row r="2005" customFormat="false" ht="13.5" hidden="false" customHeight="false" outlineLevel="0" collapsed="false">
      <c r="A2005" s="1" t="n">
        <f aca="false">A2004+$A$4</f>
        <v>4.49999999999999</v>
      </c>
      <c r="B2005" s="1" t="n">
        <f aca="false">B2004+$A$4*C2005</f>
        <v>33.6865782812063</v>
      </c>
      <c r="C2005" s="1" t="n">
        <f aca="false">C2004+$A$4*D2004</f>
        <v>6.47256003555925</v>
      </c>
      <c r="D2005" s="1" t="n">
        <f aca="false">-$L$2*SIN(B2005)</f>
        <v>-7.50401550137375</v>
      </c>
    </row>
    <row r="2006" customFormat="false" ht="13.5" hidden="false" customHeight="false" outlineLevel="0" collapsed="false">
      <c r="A2006" s="1" t="n">
        <f aca="false">A2005+$A$4</f>
        <v>4.53333333333333</v>
      </c>
      <c r="B2006" s="1" t="n">
        <f aca="false">B2005+$A$4*C2006</f>
        <v>33.8939924873901</v>
      </c>
      <c r="C2006" s="1" t="n">
        <f aca="false">C2005+$A$4*D2005</f>
        <v>6.22242618551346</v>
      </c>
      <c r="D2006" s="1" t="n">
        <f aca="false">-$L$2*SIN(B2006)</f>
        <v>-6.04197017690946</v>
      </c>
    </row>
    <row r="2007" customFormat="false" ht="13.5" hidden="false" customHeight="false" outlineLevel="0" collapsed="false">
      <c r="A2007" s="1" t="n">
        <f aca="false">A2006+$A$4</f>
        <v>4.56666666666666</v>
      </c>
      <c r="B2007" s="1" t="n">
        <f aca="false">B2006+$A$4*C2007</f>
        <v>34.0946933933773</v>
      </c>
      <c r="C2007" s="1" t="n">
        <f aca="false">C2006+$A$4*D2006</f>
        <v>6.02102717961648</v>
      </c>
      <c r="D2007" s="1" t="n">
        <f aca="false">-$L$2*SIN(B2007)</f>
        <v>-4.37995303306231</v>
      </c>
    </row>
    <row r="2008" customFormat="false" ht="13.5" hidden="false" customHeight="false" outlineLevel="0" collapsed="false">
      <c r="A2008" s="1" t="n">
        <f aca="false">A2007+$A$4</f>
        <v>4.59999999999999</v>
      </c>
      <c r="B2008" s="1" t="n">
        <f aca="false">B2007+$A$4*C2008</f>
        <v>34.2905276848834</v>
      </c>
      <c r="C2008" s="1" t="n">
        <f aca="false">C2007+$A$4*D2007</f>
        <v>5.87502874518107</v>
      </c>
      <c r="D2008" s="1" t="n">
        <f aca="false">-$L$2*SIN(B2008)</f>
        <v>-2.5881794972087</v>
      </c>
    </row>
    <row r="2009" customFormat="false" ht="13.5" hidden="false" customHeight="false" outlineLevel="0" collapsed="false">
      <c r="A2009" s="1" t="n">
        <f aca="false">A2008+$A$4</f>
        <v>4.63333333333333</v>
      </c>
      <c r="B2009" s="1" t="n">
        <f aca="false">B2008+$A$4*C2009</f>
        <v>34.4834862213925</v>
      </c>
      <c r="C2009" s="1" t="n">
        <f aca="false">C2008+$A$4*D2008</f>
        <v>5.78875609527411</v>
      </c>
      <c r="D2009" s="1" t="n">
        <f aca="false">-$L$2*SIN(B2009)</f>
        <v>-0.725600171648155</v>
      </c>
    </row>
    <row r="2010" customFormat="false" ht="13.5" hidden="false" customHeight="false" outlineLevel="0" collapsed="false">
      <c r="A2010" s="1" t="n">
        <f aca="false">A2009+$A$4</f>
        <v>4.66666666666666</v>
      </c>
      <c r="B2010" s="1" t="n">
        <f aca="false">B2009+$A$4*C2010</f>
        <v>34.6756385354887</v>
      </c>
      <c r="C2010" s="1" t="n">
        <f aca="false">C2009+$A$4*D2009</f>
        <v>5.76456942288584</v>
      </c>
      <c r="D2010" s="1" t="n">
        <f aca="false">-$L$2*SIN(B2010)</f>
        <v>1.15605814679755</v>
      </c>
    </row>
    <row r="2011" customFormat="false" ht="13.5" hidden="false" customHeight="false" outlineLevel="0" collapsed="false">
      <c r="A2011" s="1" t="n">
        <f aca="false">A2010+$A$4</f>
        <v>4.69999999999999</v>
      </c>
      <c r="B2011" s="1" t="n">
        <f aca="false">B2010+$A$4*C2011</f>
        <v>34.8690753586369</v>
      </c>
      <c r="C2011" s="1" t="n">
        <f aca="false">C2010+$A$4*D2010</f>
        <v>5.80310469444575</v>
      </c>
      <c r="D2011" s="1" t="n">
        <f aca="false">-$L$2*SIN(B2011)</f>
        <v>3.00715993678789</v>
      </c>
    </row>
    <row r="2012" customFormat="false" ht="13.5" hidden="false" customHeight="false" outlineLevel="0" collapsed="false">
      <c r="A2012" s="1" t="n">
        <f aca="false">A2011+$A$4</f>
        <v>4.73333333333333</v>
      </c>
      <c r="B2012" s="1" t="n">
        <f aca="false">B2011+$A$4*C2012</f>
        <v>35.0658534706038</v>
      </c>
      <c r="C2012" s="1" t="n">
        <f aca="false">C2011+$A$4*D2011</f>
        <v>5.90334335900535</v>
      </c>
      <c r="D2012" s="1" t="n">
        <f aca="false">-$L$2*SIN(B2012)</f>
        <v>4.77475089652422</v>
      </c>
    </row>
    <row r="2013" customFormat="false" ht="13.5" hidden="false" customHeight="false" outlineLevel="0" collapsed="false">
      <c r="A2013" s="1" t="n">
        <f aca="false">A2012+$A$4</f>
        <v>4.76666666666666</v>
      </c>
      <c r="B2013" s="1" t="n">
        <f aca="false">B2012+$A$4*C2013</f>
        <v>35.2679368613445</v>
      </c>
      <c r="C2013" s="1" t="n">
        <f aca="false">C2012+$A$4*D2012</f>
        <v>6.06250172222282</v>
      </c>
      <c r="D2013" s="1" t="n">
        <f aca="false">-$L$2*SIN(B2013)</f>
        <v>6.39759601818246</v>
      </c>
    </row>
    <row r="2014" customFormat="false" ht="13.5" hidden="false" customHeight="false" outlineLevel="0" collapsed="false">
      <c r="A2014" s="1" t="n">
        <f aca="false">A2013+$A$4</f>
        <v>4.79999999999999</v>
      </c>
      <c r="B2014" s="1" t="n">
        <f aca="false">B2013+$A$4*C2014</f>
        <v>35.4771286921055</v>
      </c>
      <c r="C2014" s="1" t="n">
        <f aca="false">C2013+$A$4*D2013</f>
        <v>6.27575492282891</v>
      </c>
      <c r="D2014" s="1" t="n">
        <f aca="false">-$L$2*SIN(B2014)</f>
        <v>7.80253053421417</v>
      </c>
    </row>
    <row r="2015" customFormat="false" ht="13.5" hidden="false" customHeight="false" outlineLevel="0" collapsed="false">
      <c r="A2015" s="1" t="n">
        <f aca="false">A2014+$A$4</f>
        <v>4.83333333333333</v>
      </c>
      <c r="B2015" s="1" t="n">
        <f aca="false">B2014+$A$4*C2015</f>
        <v>35.6949900012378</v>
      </c>
      <c r="C2015" s="1" t="n">
        <f aca="false">C2014+$A$4*D2014</f>
        <v>6.53583927396938</v>
      </c>
      <c r="D2015" s="1" t="n">
        <f aca="false">-$L$2*SIN(B2015)</f>
        <v>8.90330502057267</v>
      </c>
    </row>
    <row r="2016" customFormat="false" ht="13.5" hidden="false" customHeight="false" outlineLevel="0" collapsed="false">
      <c r="A2016" s="1" t="n">
        <f aca="false">A2015+$A$4</f>
        <v>4.86666666666666</v>
      </c>
      <c r="B2016" s="1" t="n">
        <f aca="false">B2015+$A$4*C2016</f>
        <v>35.9227438715041</v>
      </c>
      <c r="C2016" s="1" t="n">
        <f aca="false">C2015+$A$4*D2015</f>
        <v>6.83261610798847</v>
      </c>
      <c r="D2016" s="1" t="n">
        <f aca="false">-$L$2*SIN(B2016)</f>
        <v>9.603445117815</v>
      </c>
    </row>
    <row r="2017" customFormat="false" ht="13.5" hidden="false" customHeight="false" outlineLevel="0" collapsed="false">
      <c r="A2017" s="1" t="n">
        <f aca="false">A2016+$A$4</f>
        <v>4.89999999999999</v>
      </c>
      <c r="B2017" s="1" t="n">
        <f aca="false">B2016+$A$4*C2017</f>
        <v>36.1611682363457</v>
      </c>
      <c r="C2017" s="1" t="n">
        <f aca="false">C2016+$A$4*D2016</f>
        <v>7.15273094524897</v>
      </c>
      <c r="D2017" s="1" t="n">
        <f aca="false">-$L$2*SIN(B2017)</f>
        <v>9.80470650366987</v>
      </c>
    </row>
    <row r="2018" customFormat="false" ht="13.5" hidden="false" customHeight="false" outlineLevel="0" collapsed="false">
      <c r="A2018" s="1" t="n">
        <f aca="false">A2017+$A$4</f>
        <v>4.93333333333333</v>
      </c>
      <c r="B2018" s="1" t="n">
        <f aca="false">B2017+$A$4*C2018</f>
        <v>36.4104867195248</v>
      </c>
      <c r="C2018" s="1" t="n">
        <f aca="false">C2017+$A$4*D2017</f>
        <v>7.4795544953713</v>
      </c>
      <c r="D2018" s="1" t="n">
        <f aca="false">-$L$2*SIN(B2018)</f>
        <v>9.42204539400445</v>
      </c>
    </row>
    <row r="2019" customFormat="false" ht="13.5" hidden="false" customHeight="false" outlineLevel="0" collapsed="false">
      <c r="A2019" s="1" t="n">
        <f aca="false">A2018+$A$4</f>
        <v>4.96666666666666</v>
      </c>
      <c r="B2019" s="1" t="n">
        <f aca="false">B2018+$A$4*C2019</f>
        <v>36.6702741420305</v>
      </c>
      <c r="C2019" s="1" t="n">
        <f aca="false">C2018+$A$4*D2018</f>
        <v>7.79362267517145</v>
      </c>
      <c r="D2019" s="1" t="n">
        <f aca="false">-$L$2*SIN(B2019)</f>
        <v>8.40422736139719</v>
      </c>
    </row>
    <row r="2020" customFormat="false" ht="13.5" hidden="false" customHeight="false" outlineLevel="0" collapsed="false">
      <c r="A2020" s="1" t="n">
        <f aca="false">A2019+$A$4</f>
        <v>4.99999999999999</v>
      </c>
      <c r="B2020" s="1" t="n">
        <f aca="false">B2019+$A$4*C2020</f>
        <v>36.9393995949377</v>
      </c>
      <c r="C2020" s="1" t="n">
        <f aca="false">C2019+$A$4*D2019</f>
        <v>8.07376358721802</v>
      </c>
      <c r="D2020" s="1" t="n">
        <f aca="false">-$L$2*SIN(B2020)</f>
        <v>6.75627299651307</v>
      </c>
    </row>
    <row r="2021" customFormat="false" ht="13.5" hidden="false" customHeight="false" outlineLevel="0" collapsed="false">
      <c r="A2021" s="1" t="n">
        <f aca="false">A2020+$A$4</f>
        <v>5.03333333333333</v>
      </c>
      <c r="B2021" s="1" t="n">
        <f aca="false">B2020+$A$4*C2021</f>
        <v>37.2160320178411</v>
      </c>
      <c r="C2021" s="1" t="n">
        <f aca="false">C2020+$A$4*D2020</f>
        <v>8.29897268710179</v>
      </c>
      <c r="D2021" s="1" t="n">
        <f aca="false">-$L$2*SIN(B2021)</f>
        <v>4.55683103870179</v>
      </c>
    </row>
    <row r="2022" customFormat="false" ht="13.5" hidden="false" customHeight="false" outlineLevel="0" collapsed="false">
      <c r="A2022" s="1" t="n">
        <f aca="false">A2021+$A$4</f>
        <v>5.06666666666666</v>
      </c>
      <c r="B2022" s="1" t="n">
        <f aca="false">B2021+$A$4*C2022</f>
        <v>37.4977275863431</v>
      </c>
      <c r="C2022" s="1" t="n">
        <f aca="false">C2021+$A$4*D2021</f>
        <v>8.45086705505851</v>
      </c>
      <c r="D2022" s="1" t="n">
        <f aca="false">-$L$2*SIN(B2022)</f>
        <v>1.96225313508796</v>
      </c>
    </row>
    <row r="2023" customFormat="false" ht="13.5" hidden="false" customHeight="false" outlineLevel="0" collapsed="false">
      <c r="A2023" s="1" t="n">
        <f aca="false">A2022+$A$4</f>
        <v>5.09999999999999</v>
      </c>
      <c r="B2023" s="1" t="n">
        <f aca="false">B2022+$A$4*C2023</f>
        <v>37.7816034361062</v>
      </c>
      <c r="C2023" s="1" t="n">
        <f aca="false">C2022+$A$4*D2022</f>
        <v>8.51627549289478</v>
      </c>
      <c r="D2023" s="1" t="n">
        <f aca="false">-$L$2*SIN(B2023)</f>
        <v>-0.808325042423724</v>
      </c>
    </row>
    <row r="2024" customFormat="false" ht="13.5" hidden="false" customHeight="false" outlineLevel="0" collapsed="false">
      <c r="A2024" s="1" t="n">
        <f aca="false">A2023+$A$4</f>
        <v>5.13333333333333</v>
      </c>
      <c r="B2024" s="1" t="n">
        <f aca="false">B2023+$A$4*C2024</f>
        <v>38.0645811469334</v>
      </c>
      <c r="C2024" s="1" t="n">
        <f aca="false">C2023+$A$4*D2023</f>
        <v>8.48933132481399</v>
      </c>
      <c r="D2024" s="1" t="n">
        <f aca="false">-$L$2*SIN(B2024)</f>
        <v>-3.50597277817751</v>
      </c>
    </row>
    <row r="2025" customFormat="false" ht="13.5" hidden="false" customHeight="false" outlineLevel="0" collapsed="false">
      <c r="A2025" s="1" t="n">
        <f aca="false">A2024+$A$4</f>
        <v>5.16666666666666</v>
      </c>
      <c r="B2025" s="1" t="n">
        <f aca="false">B2024+$A$4*C2025</f>
        <v>38.3436633324514</v>
      </c>
      <c r="C2025" s="1" t="n">
        <f aca="false">C2024+$A$4*D2024</f>
        <v>8.3724655655414</v>
      </c>
      <c r="D2025" s="1" t="n">
        <f aca="false">-$L$2*SIN(B2025)</f>
        <v>-5.89424013827108</v>
      </c>
    </row>
    <row r="2026" customFormat="false" ht="13.5" hidden="false" customHeight="false" outlineLevel="0" collapsed="false">
      <c r="A2026" s="1" t="n">
        <f aca="false">A2025+$A$4</f>
        <v>5.19999999999999</v>
      </c>
      <c r="B2026" s="1" t="n">
        <f aca="false">B2025+$A$4*C2026</f>
        <v>38.6161963622603</v>
      </c>
      <c r="C2026" s="1" t="n">
        <f aca="false">C2025+$A$4*D2025</f>
        <v>8.1759908942657</v>
      </c>
      <c r="D2026" s="1" t="n">
        <f aca="false">-$L$2*SIN(B2026)</f>
        <v>-7.78749176478017</v>
      </c>
    </row>
    <row r="2027" customFormat="false" ht="13.5" hidden="false" customHeight="false" outlineLevel="0" collapsed="false">
      <c r="A2027" s="1" t="n">
        <f aca="false">A2026+$A$4</f>
        <v>5.23333333333332</v>
      </c>
      <c r="B2027" s="1" t="n">
        <f aca="false">B2026+$A$4*C2027</f>
        <v>38.8800766234416</v>
      </c>
      <c r="C2027" s="1" t="n">
        <f aca="false">C2026+$A$4*D2026</f>
        <v>7.9164078354397</v>
      </c>
      <c r="D2027" s="1" t="n">
        <f aca="false">-$L$2*SIN(B2027)</f>
        <v>-9.07398602103844</v>
      </c>
    </row>
    <row r="2028" customFormat="false" ht="13.5" hidden="false" customHeight="false" outlineLevel="0" collapsed="false">
      <c r="A2028" s="1" t="n">
        <f aca="false">A2027+$A$4</f>
        <v>5.26666666666666</v>
      </c>
      <c r="B2028" s="1" t="n">
        <f aca="false">B2027+$A$4*C2028</f>
        <v>39.1338746779329</v>
      </c>
      <c r="C2028" s="1" t="n">
        <f aca="false">C2027+$A$4*D2027</f>
        <v>7.61394163473842</v>
      </c>
      <c r="D2028" s="1" t="n">
        <f aca="false">-$L$2*SIN(B2028)</f>
        <v>-9.71937231657515</v>
      </c>
    </row>
    <row r="2029" customFormat="false" ht="13.5" hidden="false" customHeight="false" outlineLevel="0" collapsed="false">
      <c r="A2029" s="1" t="n">
        <f aca="false">A2028+$A$4</f>
        <v>5.29999999999999</v>
      </c>
      <c r="B2029" s="1" t="n">
        <f aca="false">B2028+$A$4*C2029</f>
        <v>39.3768734298502</v>
      </c>
      <c r="C2029" s="1" t="n">
        <f aca="false">C2028+$A$4*D2028</f>
        <v>7.28996255751924</v>
      </c>
      <c r="D2029" s="1" t="n">
        <f aca="false">-$L$2*SIN(B2029)</f>
        <v>-9.7539326034744</v>
      </c>
    </row>
    <row r="2030" customFormat="false" ht="13.5" hidden="false" customHeight="false" outlineLevel="0" collapsed="false">
      <c r="A2030" s="1" t="n">
        <f aca="false">A2029+$A$4</f>
        <v>5.33333333333332</v>
      </c>
      <c r="B2030" s="1" t="n">
        <f aca="false">B2029+$A$4*C2030</f>
        <v>39.6090344788747</v>
      </c>
      <c r="C2030" s="1" t="n">
        <f aca="false">C2029+$A$4*D2029</f>
        <v>6.96483147073676</v>
      </c>
      <c r="D2030" s="1" t="n">
        <f aca="false">-$L$2*SIN(B2030)</f>
        <v>-9.25127802605776</v>
      </c>
    </row>
    <row r="2031" customFormat="false" ht="13.5" hidden="false" customHeight="false" outlineLevel="0" collapsed="false">
      <c r="A2031" s="1" t="n">
        <f aca="false">A2030+$A$4</f>
        <v>5.36666666666666</v>
      </c>
      <c r="B2031" s="1" t="n">
        <f aca="false">B2030+$A$4*C2031</f>
        <v>39.8309163300926</v>
      </c>
      <c r="C2031" s="1" t="n">
        <f aca="false">C2030+$A$4*D2030</f>
        <v>6.65645553653484</v>
      </c>
      <c r="D2031" s="1" t="n">
        <f aca="false">-$L$2*SIN(B2031)</f>
        <v>-8.30631495705313</v>
      </c>
    </row>
    <row r="2032" customFormat="false" ht="13.5" hidden="false" customHeight="false" outlineLevel="0" collapsed="false">
      <c r="A2032" s="1" t="n">
        <f aca="false">A2031+$A$4</f>
        <v>5.39999999999999</v>
      </c>
      <c r="B2032" s="1" t="n">
        <f aca="false">B2031+$A$4*C2032</f>
        <v>40.0435689424692</v>
      </c>
      <c r="C2032" s="1" t="n">
        <f aca="false">C2031+$A$4*D2031</f>
        <v>6.37957837129973</v>
      </c>
      <c r="D2032" s="1" t="n">
        <f aca="false">-$L$2*SIN(B2032)</f>
        <v>-7.01765680081719</v>
      </c>
    </row>
    <row r="2033" customFormat="false" ht="13.5" hidden="false" customHeight="false" outlineLevel="0" collapsed="false">
      <c r="A2033" s="1" t="n">
        <f aca="false">A2032+$A$4</f>
        <v>5.43333333333332</v>
      </c>
      <c r="B2033" s="1" t="n">
        <f aca="false">B2032+$A$4*C2033</f>
        <v>40.2484241584005</v>
      </c>
      <c r="C2033" s="1" t="n">
        <f aca="false">C2032+$A$4*D2032</f>
        <v>6.14565647793916</v>
      </c>
      <c r="D2033" s="1" t="n">
        <f aca="false">-$L$2*SIN(B2033)</f>
        <v>-5.4764756696558</v>
      </c>
    </row>
    <row r="2034" customFormat="false" ht="13.5" hidden="false" customHeight="false" outlineLevel="0" collapsed="false">
      <c r="A2034" s="1" t="n">
        <f aca="false">A2033+$A$4</f>
        <v>5.46666666666666</v>
      </c>
      <c r="B2034" s="1" t="n">
        <f aca="false">B2033+$A$4*C2034</f>
        <v>40.4471944013655</v>
      </c>
      <c r="C2034" s="1" t="n">
        <f aca="false">C2033+$A$4*D2033</f>
        <v>5.96310728895063</v>
      </c>
      <c r="D2034" s="1" t="n">
        <f aca="false">-$L$2*SIN(B2034)</f>
        <v>-3.76147366177056</v>
      </c>
    </row>
    <row r="2035" customFormat="false" ht="13.5" hidden="false" customHeight="false" outlineLevel="0" collapsed="false">
      <c r="A2035" s="1" t="n">
        <f aca="false">A2034+$A$4</f>
        <v>5.49999999999999</v>
      </c>
      <c r="B2035" s="1" t="n">
        <f aca="false">B2034+$A$4*C2035</f>
        <v>40.6417852291508</v>
      </c>
      <c r="C2035" s="1" t="n">
        <f aca="false">C2034+$A$4*D2034</f>
        <v>5.83772483355828</v>
      </c>
      <c r="D2035" s="1" t="n">
        <f aca="false">-$L$2*SIN(B2035)</f>
        <v>-1.9385543471474</v>
      </c>
    </row>
    <row r="2036" customFormat="false" ht="13.5" hidden="false" customHeight="false" outlineLevel="0" collapsed="false">
      <c r="A2036" s="1" t="n">
        <f aca="false">A2035+$A$4</f>
        <v>5.53333333333332</v>
      </c>
      <c r="B2036" s="1" t="n">
        <f aca="false">B2035+$A$4*C2036</f>
        <v>40.8342221076615</v>
      </c>
      <c r="C2036" s="1" t="n">
        <f aca="false">C2035+$A$4*D2035</f>
        <v>5.77310635532004</v>
      </c>
      <c r="D2036" s="1" t="n">
        <f aca="false">-$L$2*SIN(B2036)</f>
        <v>-0.0635917907759417</v>
      </c>
    </row>
    <row r="2037" customFormat="false" ht="13.5" hidden="false" customHeight="false" outlineLevel="0" collapsed="false">
      <c r="A2037" s="1" t="n">
        <f aca="false">A2036+$A$4</f>
        <v>5.56666666666666</v>
      </c>
      <c r="B2037" s="1" t="n">
        <f aca="false">B2036+$A$4*C2037</f>
        <v>41.0265883286269</v>
      </c>
      <c r="C2037" s="1" t="n">
        <f aca="false">C2036+$A$4*D2036</f>
        <v>5.77098662896084</v>
      </c>
      <c r="D2037" s="1" t="n">
        <f aca="false">-$L$2*SIN(B2037)</f>
        <v>1.81303723012905</v>
      </c>
    </row>
    <row r="2038" customFormat="false" ht="13.5" hidden="false" customHeight="false" outlineLevel="0" collapsed="false">
      <c r="A2038" s="1" t="n">
        <f aca="false">A2037+$A$4</f>
        <v>5.59999999999999</v>
      </c>
      <c r="B2038" s="1" t="n">
        <f aca="false">B2037+$A$4*C2038</f>
        <v>41.2209690354035</v>
      </c>
      <c r="C2038" s="1" t="n">
        <f aca="false">C2037+$A$4*D2037</f>
        <v>5.83142120329847</v>
      </c>
      <c r="D2038" s="1" t="n">
        <f aca="false">-$L$2*SIN(B2038)</f>
        <v>3.64113967840667</v>
      </c>
    </row>
    <row r="2039" customFormat="false" ht="13.5" hidden="false" customHeight="false" outlineLevel="0" collapsed="false">
      <c r="A2039" s="1" t="n">
        <f aca="false">A2038+$A$4</f>
        <v>5.63333333333332</v>
      </c>
      <c r="B2039" s="1" t="n">
        <f aca="false">B2038+$A$4*C2039</f>
        <v>41.4193954529339</v>
      </c>
      <c r="C2039" s="1" t="n">
        <f aca="false">C2038+$A$4*D2038</f>
        <v>5.95279252591203</v>
      </c>
      <c r="D2039" s="1" t="n">
        <f aca="false">-$L$2*SIN(B2039)</f>
        <v>5.36536859842843</v>
      </c>
    </row>
    <row r="2040" customFormat="false" ht="13.5" hidden="false" customHeight="false" outlineLevel="0" collapsed="false">
      <c r="A2040" s="1" t="n">
        <f aca="false">A2039+$A$4</f>
        <v>5.66666666666666</v>
      </c>
      <c r="B2040" s="1" t="n">
        <f aca="false">B2039+$A$4*C2040</f>
        <v>41.6237833911292</v>
      </c>
      <c r="C2040" s="1" t="n">
        <f aca="false">C2039+$A$4*D2039</f>
        <v>6.13163814585964</v>
      </c>
      <c r="D2040" s="1" t="n">
        <f aca="false">-$L$2*SIN(B2040)</f>
        <v>6.92061076807355</v>
      </c>
    </row>
    <row r="2041" customFormat="false" ht="13.5" hidden="false" customHeight="false" outlineLevel="0" collapsed="false">
      <c r="A2041" s="1" t="n">
        <f aca="false">A2040+$A$4</f>
        <v>5.69999999999999</v>
      </c>
      <c r="B2041" s="1" t="n">
        <f aca="false">B2040+$A$4*C2041</f>
        <v>41.8358608968446</v>
      </c>
      <c r="C2041" s="1" t="n">
        <f aca="false">C2040+$A$4*D2040</f>
        <v>6.36232517146209</v>
      </c>
      <c r="D2041" s="1" t="n">
        <f aca="false">-$L$2*SIN(B2041)</f>
        <v>8.22906078050173</v>
      </c>
    </row>
    <row r="2042" customFormat="false" ht="13.5" hidden="false" customHeight="false" outlineLevel="0" collapsed="false">
      <c r="A2042" s="1" t="n">
        <f aca="false">A2041+$A$4</f>
        <v>5.73333333333332</v>
      </c>
      <c r="B2042" s="1" t="n">
        <f aca="false">B2041+$A$4*C2042</f>
        <v>42.0570818034272</v>
      </c>
      <c r="C2042" s="1" t="n">
        <f aca="false">C2041+$A$4*D2041</f>
        <v>6.63662719747882</v>
      </c>
      <c r="D2042" s="1" t="n">
        <f aca="false">-$L$2*SIN(B2042)</f>
        <v>9.20029156402285</v>
      </c>
    </row>
    <row r="2043" customFormat="false" ht="13.5" hidden="false" customHeight="false" outlineLevel="0" collapsed="false">
      <c r="A2043" s="1" t="n">
        <f aca="false">A2042+$A$4</f>
        <v>5.76666666666666</v>
      </c>
      <c r="B2043" s="1" t="n">
        <f aca="false">B2042+$A$4*C2043</f>
        <v>42.2885252561921</v>
      </c>
      <c r="C2043" s="1" t="n">
        <f aca="false">C2042+$A$4*D2042</f>
        <v>6.94330358294625</v>
      </c>
      <c r="D2043" s="1" t="n">
        <f aca="false">-$L$2*SIN(B2043)</f>
        <v>9.73591516932435</v>
      </c>
    </row>
    <row r="2044" customFormat="false" ht="13.5" hidden="false" customHeight="false" outlineLevel="0" collapsed="false">
      <c r="A2044" s="1" t="n">
        <f aca="false">A2043+$A$4</f>
        <v>5.79999999999999</v>
      </c>
      <c r="B2044" s="1" t="n">
        <f aca="false">B2043+$A$4*C2044</f>
        <v>42.5307863924784</v>
      </c>
      <c r="C2044" s="1" t="n">
        <f aca="false">C2043+$A$4*D2043</f>
        <v>7.26783408859039</v>
      </c>
      <c r="D2044" s="1" t="n">
        <f aca="false">-$L$2*SIN(B2044)</f>
        <v>9.74028924322951</v>
      </c>
    </row>
    <row r="2045" customFormat="false" ht="13.5" hidden="false" customHeight="false" outlineLevel="0" collapsed="false">
      <c r="A2045" s="1" t="n">
        <f aca="false">A2044+$A$4</f>
        <v>5.83333333333332</v>
      </c>
      <c r="B2045" s="1" t="n">
        <f aca="false">B2044+$A$4*C2045</f>
        <v>42.7838700723684</v>
      </c>
      <c r="C2045" s="1" t="n">
        <f aca="false">C2044+$A$4*D2044</f>
        <v>7.59251039669804</v>
      </c>
      <c r="D2045" s="1" t="n">
        <f aca="false">-$L$2*SIN(B2045)</f>
        <v>9.13770081225371</v>
      </c>
    </row>
    <row r="2046" customFormat="false" ht="13.5" hidden="false" customHeight="false" outlineLevel="0" collapsed="false">
      <c r="A2046" s="1" t="n">
        <f aca="false">A2045+$A$4</f>
        <v>5.86666666666666</v>
      </c>
      <c r="B2046" s="1" t="n">
        <f aca="false">B2045+$A$4*C2046</f>
        <v>43.0471067531608</v>
      </c>
      <c r="C2046" s="1" t="n">
        <f aca="false">C2045+$A$4*D2045</f>
        <v>7.89710042377317</v>
      </c>
      <c r="D2046" s="1" t="n">
        <f aca="false">-$L$2*SIN(B2046)</f>
        <v>7.8942259445981</v>
      </c>
    </row>
    <row r="2047" customFormat="false" ht="13.5" hidden="false" customHeight="false" outlineLevel="0" collapsed="false">
      <c r="A2047" s="1" t="n">
        <f aca="false">A2046+$A$4</f>
        <v>5.89999999999999</v>
      </c>
      <c r="B2047" s="1" t="n">
        <f aca="false">B2046+$A$4*C2047</f>
        <v>43.3191147961139</v>
      </c>
      <c r="C2047" s="1" t="n">
        <f aca="false">C2046+$A$4*D2046</f>
        <v>8.1602412885931</v>
      </c>
      <c r="D2047" s="1" t="n">
        <f aca="false">-$L$2*SIN(B2047)</f>
        <v>6.03930850365732</v>
      </c>
    </row>
    <row r="2048" customFormat="false" ht="13.5" hidden="false" customHeight="false" outlineLevel="0" collapsed="false">
      <c r="A2048" s="1" t="n">
        <f aca="false">A2047+$A$4</f>
        <v>5.93333333333332</v>
      </c>
      <c r="B2048" s="1" t="n">
        <f aca="false">B2047+$A$4*C2048</f>
        <v>43.5978331818489</v>
      </c>
      <c r="C2048" s="1" t="n">
        <f aca="false">C2047+$A$4*D2047</f>
        <v>8.36155157204835</v>
      </c>
      <c r="D2048" s="1" t="n">
        <f aca="false">-$L$2*SIN(B2048)</f>
        <v>3.67936106075538</v>
      </c>
    </row>
    <row r="2049" customFormat="false" ht="13.5" hidden="false" customHeight="false" outlineLevel="0" collapsed="false">
      <c r="A2049" s="1" t="n">
        <f aca="false">A2048+$A$4</f>
        <v>5.96666666666666</v>
      </c>
      <c r="B2049" s="1" t="n">
        <f aca="false">B2048+$A$4*C2049</f>
        <v>43.8806397465402</v>
      </c>
      <c r="C2049" s="1" t="n">
        <f aca="false">C2048+$A$4*D2048</f>
        <v>8.48419694074019</v>
      </c>
      <c r="D2049" s="1" t="n">
        <f aca="false">-$L$2*SIN(B2049)</f>
        <v>0.995542367280605</v>
      </c>
    </row>
    <row r="2050" customFormat="false" ht="13.5" hidden="false" customHeight="false" outlineLevel="0" collapsed="false">
      <c r="A2050" s="1" t="n">
        <f aca="false">A2049+$A$4</f>
        <v>5.99999999999999</v>
      </c>
      <c r="B2050" s="1" t="n">
        <f aca="false">B2049+$A$4*C2050</f>
        <v>44.1645524694174</v>
      </c>
      <c r="C2050" s="1" t="n">
        <f aca="false">C2049+$A$4*D2049</f>
        <v>8.51738168631621</v>
      </c>
      <c r="D2050" s="1" t="n">
        <f aca="false">-$L$2*SIN(B2050)</f>
        <v>-1.77804285804793</v>
      </c>
    </row>
    <row r="2051" customFormat="false" ht="13.5" hidden="false" customHeight="false" outlineLevel="0" collapsed="false">
      <c r="A2051" s="1" t="n">
        <f aca="false">A2050+$A$4</f>
        <v>6.03333333333332</v>
      </c>
      <c r="B2051" s="1" t="n">
        <f aca="false">B2050+$A$4*C2051</f>
        <v>44.446489589119</v>
      </c>
      <c r="C2051" s="1" t="n">
        <f aca="false">C2050+$A$4*D2050</f>
        <v>8.45811359104795</v>
      </c>
      <c r="D2051" s="1" t="n">
        <f aca="false">-$L$2*SIN(B2051)</f>
        <v>-4.39194523787621</v>
      </c>
    </row>
    <row r="2052" customFormat="false" ht="13.5" hidden="false" customHeight="false" outlineLevel="0" collapsed="false">
      <c r="A2052" s="1" t="n">
        <f aca="false">A2051+$A$4</f>
        <v>6.06666666666666</v>
      </c>
      <c r="B2052" s="1" t="n">
        <f aca="false">B2051+$A$4*C2052</f>
        <v>44.7235467696674</v>
      </c>
      <c r="C2052" s="1" t="n">
        <f aca="false">C2051+$A$4*D2051</f>
        <v>8.31171541645208</v>
      </c>
      <c r="D2052" s="1" t="n">
        <f aca="false">-$L$2*SIN(B2052)</f>
        <v>-6.62381195964478</v>
      </c>
    </row>
    <row r="2053" customFormat="false" ht="13.5" hidden="false" customHeight="false" outlineLevel="0" collapsed="false">
      <c r="A2053" s="1" t="n">
        <f aca="false">A2052+$A$4</f>
        <v>6.09999999999999</v>
      </c>
      <c r="B2053" s="1" t="n">
        <f aca="false">B2052+$A$4*C2053</f>
        <v>44.9932441591495</v>
      </c>
      <c r="C2053" s="1" t="n">
        <f aca="false">C2052+$A$4*D2052</f>
        <v>8.09092168446392</v>
      </c>
      <c r="D2053" s="1" t="n">
        <f aca="false">-$L$2*SIN(B2053)</f>
        <v>-8.31235773953839</v>
      </c>
    </row>
    <row r="2054" customFormat="false" ht="13.5" hidden="false" customHeight="false" outlineLevel="0" collapsed="false">
      <c r="A2054" s="1" t="n">
        <f aca="false">A2053+$A$4</f>
        <v>6.13333333333332</v>
      </c>
      <c r="B2054" s="1" t="n">
        <f aca="false">B2053+$A$4*C2054</f>
        <v>45.2537055955877</v>
      </c>
      <c r="C2054" s="1" t="n">
        <f aca="false">C2053+$A$4*D2053</f>
        <v>7.81384309314597</v>
      </c>
      <c r="D2054" s="1" t="n">
        <f aca="false">-$L$2*SIN(B2054)</f>
        <v>-9.37362376666277</v>
      </c>
    </row>
    <row r="2055" customFormat="false" ht="13.5" hidden="false" customHeight="false" outlineLevel="0" collapsed="false">
      <c r="A2055" s="1" t="n">
        <f aca="false">A2054+$A$4</f>
        <v>6.16666666666665</v>
      </c>
      <c r="B2055" s="1" t="n">
        <f aca="false">B2054+$A$4*C2055</f>
        <v>45.5037518945074</v>
      </c>
      <c r="C2055" s="1" t="n">
        <f aca="false">C2054+$A$4*D2054</f>
        <v>7.50138896759055</v>
      </c>
      <c r="D2055" s="1" t="n">
        <f aca="false">-$L$2*SIN(B2055)</f>
        <v>-9.79806074993949</v>
      </c>
    </row>
    <row r="2056" customFormat="false" ht="13.5" hidden="false" customHeight="false" outlineLevel="0" collapsed="false">
      <c r="A2056" s="1" t="n">
        <f aca="false">A2055+$A$4</f>
        <v>6.19999999999999</v>
      </c>
      <c r="B2056" s="1" t="n">
        <f aca="false">B2055+$A$4*C2056</f>
        <v>45.7429114592605</v>
      </c>
      <c r="C2056" s="1" t="n">
        <f aca="false">C2055+$A$4*D2055</f>
        <v>7.17478694259256</v>
      </c>
      <c r="D2056" s="1" t="n">
        <f aca="false">-$L$2*SIN(B2056)</f>
        <v>-9.63379861232864</v>
      </c>
    </row>
    <row r="2057" customFormat="false" ht="13.5" hidden="false" customHeight="false" outlineLevel="0" collapsed="false">
      <c r="A2057" s="1" t="n">
        <f aca="false">A2056+$A$4</f>
        <v>6.23333333333332</v>
      </c>
      <c r="B2057" s="1" t="n">
        <f aca="false">B2056+$A$4*C2057</f>
        <v>45.9713668033332</v>
      </c>
      <c r="C2057" s="1" t="n">
        <f aca="false">C2056+$A$4*D2056</f>
        <v>6.85366032218161</v>
      </c>
      <c r="D2057" s="1" t="n">
        <f aca="false">-$L$2*SIN(B2057)</f>
        <v>-8.96429606764508</v>
      </c>
    </row>
    <row r="2058" customFormat="false" ht="13.5" hidden="false" customHeight="false" outlineLevel="0" collapsed="false">
      <c r="A2058" s="1" t="n">
        <f aca="false">A2057+$A$4</f>
        <v>6.26666666666665</v>
      </c>
      <c r="B2058" s="1" t="n">
        <f aca="false">B2057+$A$4*C2058</f>
        <v>46.1898618184419</v>
      </c>
      <c r="C2058" s="1" t="n">
        <f aca="false">C2057+$A$4*D2057</f>
        <v>6.5548504532601</v>
      </c>
      <c r="D2058" s="1" t="n">
        <f aca="false">-$L$2*SIN(B2058)</f>
        <v>-7.88745089467455</v>
      </c>
    </row>
    <row r="2059" customFormat="false" ht="13.5" hidden="false" customHeight="false" outlineLevel="0" collapsed="false">
      <c r="A2059" s="1" t="n">
        <f aca="false">A2058+$A$4</f>
        <v>6.29999999999999</v>
      </c>
      <c r="B2059" s="1" t="n">
        <f aca="false">B2058+$A$4*C2059</f>
        <v>46.3995929992232</v>
      </c>
      <c r="C2059" s="1" t="n">
        <f aca="false">C2058+$A$4*D2058</f>
        <v>6.29193542343762</v>
      </c>
      <c r="D2059" s="1" t="n">
        <f aca="false">-$L$2*SIN(B2059)</f>
        <v>-6.50019367608263</v>
      </c>
    </row>
    <row r="2060" customFormat="false" ht="13.5" hidden="false" customHeight="false" outlineLevel="0" collapsed="false">
      <c r="A2060" s="1" t="n">
        <f aca="false">A2059+$A$4</f>
        <v>6.33333333333332</v>
      </c>
      <c r="B2060" s="1" t="n">
        <f aca="false">B2059+$A$4*C2060</f>
        <v>46.6021017425865</v>
      </c>
      <c r="C2060" s="1" t="n">
        <f aca="false">C2059+$A$4*D2059</f>
        <v>6.07526230090153</v>
      </c>
      <c r="D2060" s="1" t="n">
        <f aca="false">-$L$2*SIN(B2060)</f>
        <v>-4.88960866495037</v>
      </c>
    </row>
    <row r="2061" customFormat="false" ht="13.5" hidden="false" customHeight="false" outlineLevel="0" collapsed="false">
      <c r="A2061" s="1" t="n">
        <f aca="false">A2060+$A$4</f>
        <v>6.36666666666665</v>
      </c>
      <c r="B2061" s="1" t="n">
        <f aca="false">B2060+$A$4*C2061</f>
        <v>46.7991775874333</v>
      </c>
      <c r="C2061" s="1" t="n">
        <f aca="false">C2060+$A$4*D2060</f>
        <v>5.91227534540319</v>
      </c>
      <c r="D2061" s="1" t="n">
        <f aca="false">-$L$2*SIN(B2061)</f>
        <v>-3.12974369281612</v>
      </c>
    </row>
    <row r="2062" customFormat="false" ht="13.5" hidden="false" customHeight="false" outlineLevel="0" collapsed="false">
      <c r="A2062" s="1" t="n">
        <f aca="false">A2061+$A$4</f>
        <v>6.39999999999999</v>
      </c>
      <c r="B2062" s="1" t="n">
        <f aca="false">B2061+$A$4*C2062</f>
        <v>46.9927759392881</v>
      </c>
      <c r="C2062" s="1" t="n">
        <f aca="false">C2061+$A$4*D2061</f>
        <v>5.80795055564265</v>
      </c>
      <c r="D2062" s="1" t="n">
        <f aca="false">-$L$2*SIN(B2062)</f>
        <v>-1.28254495599584</v>
      </c>
    </row>
    <row r="2063" customFormat="false" ht="13.5" hidden="false" customHeight="false" outlineLevel="0" collapsed="false">
      <c r="A2063" s="1" t="n">
        <f aca="false">A2062+$A$4</f>
        <v>6.43333333333332</v>
      </c>
      <c r="B2063" s="1" t="n">
        <f aca="false">B2062+$A$4*C2063</f>
        <v>47.1849492411917</v>
      </c>
      <c r="C2063" s="1" t="n">
        <f aca="false">C2062+$A$4*D2062</f>
        <v>5.76519905710946</v>
      </c>
      <c r="D2063" s="1" t="n">
        <f aca="false">-$L$2*SIN(B2063)</f>
        <v>0.598620949915927</v>
      </c>
    </row>
    <row r="2064" customFormat="false" ht="13.5" hidden="false" customHeight="false" outlineLevel="0" collapsed="false">
      <c r="A2064" s="1" t="n">
        <f aca="false">A2063+$A$4</f>
        <v>6.46666666666665</v>
      </c>
      <c r="B2064" s="1" t="n">
        <f aca="false">B2063+$A$4*C2064</f>
        <v>47.3777876774842</v>
      </c>
      <c r="C2064" s="1" t="n">
        <f aca="false">C2063+$A$4*D2063</f>
        <v>5.78515308877332</v>
      </c>
      <c r="D2064" s="1" t="n">
        <f aca="false">-$L$2*SIN(B2064)</f>
        <v>2.46406371822788</v>
      </c>
    </row>
    <row r="2065" customFormat="false" ht="13.5" hidden="false" customHeight="false" outlineLevel="0" collapsed="false">
      <c r="A2065" s="1" t="n">
        <f aca="false">A2064+$A$4</f>
        <v>6.49999999999999</v>
      </c>
      <c r="B2065" s="1" t="n">
        <f aca="false">B2064+$A$4*C2065</f>
        <v>47.5733639623524</v>
      </c>
      <c r="C2065" s="1" t="n">
        <f aca="false">C2064+$A$4*D2064</f>
        <v>5.86728854604758</v>
      </c>
      <c r="D2065" s="1" t="n">
        <f aca="false">-$L$2*SIN(B2065)</f>
        <v>4.26236633897647</v>
      </c>
    </row>
    <row r="2066" customFormat="false" ht="13.5" hidden="false" customHeight="false" outlineLevel="0" collapsed="false">
      <c r="A2066" s="1" t="n">
        <f aca="false">A2065+$A$4</f>
        <v>6.53333333333332</v>
      </c>
      <c r="B2066" s="1" t="n">
        <f aca="false">B2065+$A$4*C2066</f>
        <v>47.7736762098195</v>
      </c>
      <c r="C2066" s="1" t="n">
        <f aca="false">C2065+$A$4*D2065</f>
        <v>6.00936742401346</v>
      </c>
      <c r="D2066" s="1" t="n">
        <f aca="false">-$L$2*SIN(B2066)</f>
        <v>5.93521042477079</v>
      </c>
    </row>
    <row r="2067" customFormat="false" ht="13.5" hidden="false" customHeight="false" outlineLevel="0" collapsed="false">
      <c r="A2067" s="1" t="n">
        <f aca="false">A2066+$A$4</f>
        <v>6.56666666666665</v>
      </c>
      <c r="B2067" s="1" t="n">
        <f aca="false">B2066+$A$4*C2067</f>
        <v>47.9805831355364</v>
      </c>
      <c r="C2067" s="1" t="n">
        <f aca="false">C2066+$A$4*D2066</f>
        <v>6.20720777150582</v>
      </c>
      <c r="D2067" s="1" t="n">
        <f aca="false">-$L$2*SIN(B2067)</f>
        <v>7.41323089825449</v>
      </c>
    </row>
    <row r="2068" customFormat="false" ht="13.5" hidden="false" customHeight="false" outlineLevel="0" collapsed="false">
      <c r="A2068" s="1" t="n">
        <f aca="false">A2067+$A$4</f>
        <v>6.59999999999999</v>
      </c>
      <c r="B2068" s="1" t="n">
        <f aca="false">B2067+$A$4*C2068</f>
        <v>48.1957269844735</v>
      </c>
      <c r="C2068" s="1" t="n">
        <f aca="false">C2067+$A$4*D2067</f>
        <v>6.45431546811431</v>
      </c>
      <c r="D2068" s="1" t="n">
        <f aca="false">-$L$2*SIN(B2068)</f>
        <v>8.61397557464625</v>
      </c>
    </row>
    <row r="2069" customFormat="false" ht="13.5" hidden="false" customHeight="false" outlineLevel="0" collapsed="false">
      <c r="A2069" s="1" t="n">
        <f aca="false">A2068+$A$4</f>
        <v>6.63333333333332</v>
      </c>
      <c r="B2069" s="1" t="n">
        <f aca="false">B2068+$A$4*C2069</f>
        <v>48.4204419173825</v>
      </c>
      <c r="C2069" s="1" t="n">
        <f aca="false">C2068+$A$4*D2068</f>
        <v>6.74144798726918</v>
      </c>
      <c r="D2069" s="1" t="n">
        <f aca="false">-$L$2*SIN(B2069)</f>
        <v>9.44340181376113</v>
      </c>
    </row>
    <row r="2070" customFormat="false" ht="13.5" hidden="false" customHeight="false" outlineLevel="0" collapsed="false">
      <c r="A2070" s="1" t="n">
        <f aca="false">A2069+$A$4</f>
        <v>6.66666666666665</v>
      </c>
      <c r="B2070" s="1" t="n">
        <f aca="false">B2069+$A$4*C2070</f>
        <v>48.6556495189734</v>
      </c>
      <c r="C2070" s="1" t="n">
        <f aca="false">C2069+$A$4*D2069</f>
        <v>7.05622804772789</v>
      </c>
      <c r="D2070" s="1" t="n">
        <f aca="false">-$L$2*SIN(B2070)</f>
        <v>9.80252643029371</v>
      </c>
    </row>
    <row r="2071" customFormat="false" ht="13.5" hidden="false" customHeight="false" outlineLevel="0" collapsed="false">
      <c r="A2071" s="1" t="n">
        <f aca="false">A2070+$A$4</f>
        <v>6.69999999999999</v>
      </c>
      <c r="B2071" s="1" t="n">
        <f aca="false">B2070+$A$4*C2071</f>
        <v>48.901748816598</v>
      </c>
      <c r="C2071" s="1" t="n">
        <f aca="false">C2070+$A$4*D2070</f>
        <v>7.38297892873768</v>
      </c>
      <c r="D2071" s="1" t="n">
        <f aca="false">-$L$2*SIN(B2071)</f>
        <v>9.60044865772599</v>
      </c>
    </row>
    <row r="2072" customFormat="false" ht="13.5" hidden="false" customHeight="false" outlineLevel="0" collapsed="false">
      <c r="A2072" s="1" t="n">
        <f aca="false">A2071+$A$4</f>
        <v>6.73333333333332</v>
      </c>
      <c r="B2072" s="1" t="n">
        <f aca="false">B2071+$A$4*C2072</f>
        <v>49.1585152793979</v>
      </c>
      <c r="C2072" s="1" t="n">
        <f aca="false">C2071+$A$4*D2071</f>
        <v>7.70299388399521</v>
      </c>
      <c r="D2072" s="1" t="n">
        <f aca="false">-$L$2*SIN(B2072)</f>
        <v>8.77353415419924</v>
      </c>
    </row>
    <row r="2073" customFormat="false" ht="13.5" hidden="false" customHeight="false" outlineLevel="0" collapsed="false">
      <c r="A2073" s="1" t="n">
        <f aca="false">A2072+$A$4</f>
        <v>6.76666666666665</v>
      </c>
      <c r="B2073" s="1" t="n">
        <f aca="false">B2072+$A$4*C2073</f>
        <v>49.4250301134802</v>
      </c>
      <c r="C2073" s="1" t="n">
        <f aca="false">C2072+$A$4*D2072</f>
        <v>7.99544502246852</v>
      </c>
      <c r="D2073" s="1" t="n">
        <f aca="false">-$L$2*SIN(B2073)</f>
        <v>7.3079101218894</v>
      </c>
    </row>
    <row r="2074" customFormat="false" ht="13.5" hidden="false" customHeight="false" outlineLevel="0" collapsed="false">
      <c r="A2074" s="1" t="n">
        <f aca="false">A2073+$A$4</f>
        <v>6.79999999999999</v>
      </c>
      <c r="B2074" s="1" t="n">
        <f aca="false">B2073+$A$4*C2074</f>
        <v>49.6996648476979</v>
      </c>
      <c r="C2074" s="1" t="n">
        <f aca="false">C2073+$A$4*D2073</f>
        <v>8.2390420265315</v>
      </c>
      <c r="D2074" s="1" t="n">
        <f aca="false">-$L$2*SIN(B2074)</f>
        <v>5.25920163404398</v>
      </c>
    </row>
    <row r="2075" customFormat="false" ht="13.5" hidden="false" customHeight="false" outlineLevel="0" collapsed="false">
      <c r="A2075" s="1" t="n">
        <f aca="false">A2074+$A$4</f>
        <v>6.83333333333332</v>
      </c>
      <c r="B2075" s="1" t="n">
        <f aca="false">B2074+$A$4*C2075</f>
        <v>49.9801431392867</v>
      </c>
      <c r="C2075" s="1" t="n">
        <f aca="false">C2074+$A$4*D2074</f>
        <v>8.4143487476663</v>
      </c>
      <c r="D2075" s="1" t="n">
        <f aca="false">-$L$2*SIN(B2075)</f>
        <v>2.76134887471144</v>
      </c>
    </row>
    <row r="2076" customFormat="false" ht="13.5" hidden="false" customHeight="false" outlineLevel="0" collapsed="false">
      <c r="A2076" s="1" t="n">
        <f aca="false">A2075+$A$4</f>
        <v>6.86666666666665</v>
      </c>
      <c r="B2076" s="1" t="n">
        <f aca="false">B2075+$A$4*C2076</f>
        <v>50.263689596292</v>
      </c>
      <c r="C2076" s="1" t="n">
        <f aca="false">C2075+$A$4*D2075</f>
        <v>8.50639371015668</v>
      </c>
      <c r="D2076" s="1" t="n">
        <f aca="false">-$L$2*SIN(B2076)</f>
        <v>0.0175879584074938</v>
      </c>
    </row>
    <row r="2077" customFormat="false" ht="13.5" hidden="false" customHeight="false" outlineLevel="0" collapsed="false">
      <c r="A2077" s="1" t="n">
        <f aca="false">A2076+$A$4</f>
        <v>6.89999999999999</v>
      </c>
      <c r="B2077" s="1" t="n">
        <f aca="false">B2076+$A$4*C2077</f>
        <v>50.5472555954732</v>
      </c>
      <c r="C2077" s="1" t="n">
        <f aca="false">C2076+$A$4*D2076</f>
        <v>8.50697997543693</v>
      </c>
      <c r="D2077" s="1" t="n">
        <f aca="false">-$L$2*SIN(B2077)</f>
        <v>-2.72776170543879</v>
      </c>
    </row>
    <row r="2078" customFormat="false" ht="13.5" hidden="false" customHeight="false" outlineLevel="0" collapsed="false">
      <c r="A2078" s="1" t="n">
        <f aca="false">A2077+$A$4</f>
        <v>6.93333333333332</v>
      </c>
      <c r="B2078" s="1" t="n">
        <f aca="false">B2077+$A$4*C2078</f>
        <v>50.827790748315</v>
      </c>
      <c r="C2078" s="1" t="n">
        <f aca="false">C2077+$A$4*D2077</f>
        <v>8.41605458525564</v>
      </c>
      <c r="D2078" s="1" t="n">
        <f aca="false">-$L$2*SIN(B2078)</f>
        <v>-5.23010822940624</v>
      </c>
    </row>
    <row r="2079" customFormat="false" ht="13.5" hidden="false" customHeight="false" outlineLevel="0" collapsed="false">
      <c r="A2079" s="1" t="n">
        <f aca="false">A2078+$A$4</f>
        <v>6.96666666666665</v>
      </c>
      <c r="B2079" s="1" t="n">
        <f aca="false">B2078+$A$4*C2079</f>
        <v>51.1025146697909</v>
      </c>
      <c r="C2079" s="1" t="n">
        <f aca="false">C2078+$A$4*D2078</f>
        <v>8.24171764427543</v>
      </c>
      <c r="D2079" s="1" t="n">
        <f aca="false">-$L$2*SIN(B2079)</f>
        <v>-7.28548435475304</v>
      </c>
    </row>
    <row r="2080" customFormat="false" ht="13.5" hidden="false" customHeight="false" outlineLevel="0" collapsed="false">
      <c r="A2080" s="1" t="n">
        <f aca="false">A2079+$A$4</f>
        <v>6.99999999999999</v>
      </c>
      <c r="B2080" s="1" t="n">
        <f aca="false">B2079+$A$4*C2080</f>
        <v>51.3691436086504</v>
      </c>
      <c r="C2080" s="1" t="n">
        <f aca="false">C2079+$A$4*D2079</f>
        <v>7.99886816578366</v>
      </c>
      <c r="D2080" s="1" t="n">
        <f aca="false">-$L$2*SIN(B2080)</f>
        <v>-8.75897688182481</v>
      </c>
    </row>
    <row r="2081" customFormat="false" ht="13.5" hidden="false" customHeight="false" outlineLevel="0" collapsed="false">
      <c r="A2081" s="1" t="n">
        <f aca="false">A2080+$A$4</f>
        <v>7.03333333333332</v>
      </c>
      <c r="B2081" s="1" t="n">
        <f aca="false">B2080+$A$4*C2081</f>
        <v>51.6260403509744</v>
      </c>
      <c r="C2081" s="1" t="n">
        <f aca="false">C2080+$A$4*D2080</f>
        <v>7.70690226972283</v>
      </c>
      <c r="D2081" s="1" t="n">
        <f aca="false">-$L$2*SIN(B2081)</f>
        <v>-9.59399540671113</v>
      </c>
    </row>
    <row r="2082" customFormat="false" ht="13.5" hidden="false" customHeight="false" outlineLevel="0" collapsed="false">
      <c r="A2082" s="1" t="n">
        <f aca="false">A2081+$A$4</f>
        <v>7.06666666666665</v>
      </c>
      <c r="B2082" s="1" t="n">
        <f aca="false">B2081+$A$4*C2082</f>
        <v>51.8722770984022</v>
      </c>
      <c r="C2082" s="1" t="n">
        <f aca="false">C2081+$A$4*D2081</f>
        <v>7.38710242283246</v>
      </c>
      <c r="D2082" s="1" t="n">
        <f aca="false">-$L$2*SIN(B2082)</f>
        <v>-9.80364440173837</v>
      </c>
    </row>
    <row r="2083" customFormat="false" ht="13.5" hidden="false" customHeight="false" outlineLevel="0" collapsed="false">
      <c r="A2083" s="1" t="n">
        <f aca="false">A2082+$A$4</f>
        <v>7.09999999999998</v>
      </c>
      <c r="B2083" s="1" t="n">
        <f aca="false">B2082+$A$4*C2083</f>
        <v>52.1076209076058</v>
      </c>
      <c r="C2083" s="1" t="n">
        <f aca="false">C2082+$A$4*D2082</f>
        <v>7.06031427610785</v>
      </c>
      <c r="D2083" s="1" t="n">
        <f aca="false">-$L$2*SIN(B2083)</f>
        <v>-9.45107213162524</v>
      </c>
    </row>
    <row r="2084" customFormat="false" ht="13.5" hidden="false" customHeight="false" outlineLevel="0" collapsed="false">
      <c r="A2084" s="1" t="n">
        <f aca="false">A2083+$A$4</f>
        <v>7.13333333333332</v>
      </c>
      <c r="B2084" s="1" t="n">
        <f aca="false">B2083+$A$4*C2084</f>
        <v>52.332463525552</v>
      </c>
      <c r="C2084" s="1" t="n">
        <f aca="false">C2083+$A$4*D2083</f>
        <v>6.74527853838701</v>
      </c>
      <c r="D2084" s="1" t="n">
        <f aca="false">-$L$2*SIN(B2084)</f>
        <v>-8.62696602022118</v>
      </c>
    </row>
    <row r="2085" customFormat="false" ht="13.5" hidden="false" customHeight="false" outlineLevel="0" collapsed="false">
      <c r="A2085" s="1" t="n">
        <f aca="false">A2084+$A$4</f>
        <v>7.16666666666665</v>
      </c>
      <c r="B2085" s="1" t="n">
        <f aca="false">B2084+$A$4*C2085</f>
        <v>52.547720625698</v>
      </c>
      <c r="C2085" s="1" t="n">
        <f aca="false">C2084+$A$4*D2084</f>
        <v>6.45771300437964</v>
      </c>
      <c r="D2085" s="1" t="n">
        <f aca="false">-$L$2*SIN(B2085)</f>
        <v>-7.43030243379765</v>
      </c>
    </row>
    <row r="2086" customFormat="false" ht="13.5" hidden="false" customHeight="false" outlineLevel="0" collapsed="false">
      <c r="A2086" s="1" t="n">
        <f aca="false">A2085+$A$4</f>
        <v>7.19999999999998</v>
      </c>
      <c r="B2086" s="1" t="n">
        <f aca="false">B2085+$A$4*C2086</f>
        <v>52.7547218342509</v>
      </c>
      <c r="C2086" s="1" t="n">
        <f aca="false">C2085+$A$4*D2085</f>
        <v>6.21003625658638</v>
      </c>
      <c r="D2086" s="1" t="n">
        <f aca="false">-$L$2*SIN(B2086)</f>
        <v>-5.95524029245866</v>
      </c>
    </row>
    <row r="2087" customFormat="false" ht="13.5" hidden="false" customHeight="false" outlineLevel="0" collapsed="false">
      <c r="A2087" s="1" t="n">
        <f aca="false">A2086+$A$4</f>
        <v>7.23333333333332</v>
      </c>
      <c r="B2087" s="1" t="n">
        <f aca="false">B2086+$A$4*C2087</f>
        <v>52.9551061091455</v>
      </c>
      <c r="C2087" s="1" t="n">
        <f aca="false">C2086+$A$4*D2086</f>
        <v>6.01152824683776</v>
      </c>
      <c r="D2087" s="1" t="n">
        <f aca="false">-$L$2*SIN(B2087)</f>
        <v>-4.28439656065553</v>
      </c>
    </row>
    <row r="2088" customFormat="false" ht="13.5" hidden="false" customHeight="false" outlineLevel="0" collapsed="false">
      <c r="A2088" s="1" t="n">
        <f aca="false">A2087+$A$4</f>
        <v>7.26666666666665</v>
      </c>
      <c r="B2088" s="1" t="n">
        <f aca="false">B2087+$A$4*C2088</f>
        <v>53.1507299434171</v>
      </c>
      <c r="C2088" s="1" t="n">
        <f aca="false">C2087+$A$4*D2087</f>
        <v>5.86871502814924</v>
      </c>
      <c r="D2088" s="1" t="n">
        <f aca="false">-$L$2*SIN(B2088)</f>
        <v>-2.48729459210377</v>
      </c>
    </row>
    <row r="2089" customFormat="false" ht="13.5" hidden="false" customHeight="false" outlineLevel="0" collapsed="false">
      <c r="A2089" s="1" t="n">
        <f aca="false">A2088+$A$4</f>
        <v>7.29999999999998</v>
      </c>
      <c r="B2089" s="1" t="n">
        <f aca="false">B2088+$A$4*C2089</f>
        <v>53.3435901170309</v>
      </c>
      <c r="C2089" s="1" t="n">
        <f aca="false">C2088+$A$4*D2088</f>
        <v>5.78580520841245</v>
      </c>
      <c r="D2089" s="1" t="n">
        <f aca="false">-$L$2*SIN(B2089)</f>
        <v>-0.622369533837706</v>
      </c>
    </row>
    <row r="2090" customFormat="false" ht="13.5" hidden="false" customHeight="false" outlineLevel="0" collapsed="false">
      <c r="A2090" s="1" t="n">
        <f aca="false">A2089+$A$4</f>
        <v>7.33333333333332</v>
      </c>
      <c r="B2090" s="1" t="n">
        <f aca="false">B2089+$A$4*C2090</f>
        <v>53.5357587689404</v>
      </c>
      <c r="C2090" s="1" t="n">
        <f aca="false">C2089+$A$4*D2089</f>
        <v>5.76505955728453</v>
      </c>
      <c r="D2090" s="1" t="n">
        <f aca="false">-$L$2*SIN(B2090)</f>
        <v>1.2589054890813</v>
      </c>
    </row>
    <row r="2091" customFormat="false" ht="13.5" hidden="false" customHeight="false" outlineLevel="0" collapsed="false">
      <c r="A2091" s="1" t="n">
        <f aca="false">A2090+$A$4</f>
        <v>7.36666666666665</v>
      </c>
      <c r="B2091" s="1" t="n">
        <f aca="false">B2090+$A$4*C2091</f>
        <v>53.7293262047266</v>
      </c>
      <c r="C2091" s="1" t="n">
        <f aca="false">C2090+$A$4*D2090</f>
        <v>5.80702307358724</v>
      </c>
      <c r="D2091" s="1" t="n">
        <f aca="false">-$L$2*SIN(B2091)</f>
        <v>3.10685230646894</v>
      </c>
    </row>
    <row r="2092" customFormat="false" ht="13.5" hidden="false" customHeight="false" outlineLevel="0" collapsed="false">
      <c r="A2092" s="1" t="n">
        <f aca="false">A2091+$A$4</f>
        <v>7.39999999999998</v>
      </c>
      <c r="B2092" s="1" t="n">
        <f aca="false">B2091+$A$4*C2092</f>
        <v>53.9263456986311</v>
      </c>
      <c r="C2092" s="1" t="n">
        <f aca="false">C2091+$A$4*D2091</f>
        <v>5.9105848171362</v>
      </c>
      <c r="D2092" s="1" t="n">
        <f aca="false">-$L$2*SIN(B2092)</f>
        <v>4.86818314507235</v>
      </c>
    </row>
    <row r="2093" customFormat="false" ht="13.5" hidden="false" customHeight="false" outlineLevel="0" collapsed="false">
      <c r="A2093" s="1" t="n">
        <f aca="false">A2092+$A$4</f>
        <v>7.43333333333332</v>
      </c>
      <c r="B2093" s="1" t="n">
        <f aca="false">B2092+$A$4*C2093</f>
        <v>54.1287742849191</v>
      </c>
      <c r="C2093" s="1" t="n">
        <f aca="false">C2092+$A$4*D2092</f>
        <v>6.07285758863861</v>
      </c>
      <c r="D2093" s="1" t="n">
        <f aca="false">-$L$2*SIN(B2093)</f>
        <v>6.48108605944569</v>
      </c>
    </row>
    <row r="2094" customFormat="false" ht="13.5" hidden="false" customHeight="false" outlineLevel="0" collapsed="false">
      <c r="A2094" s="1" t="n">
        <f aca="false">A2093+$A$4</f>
        <v>7.46666666666665</v>
      </c>
      <c r="B2094" s="1" t="n">
        <f aca="false">B2093+$A$4*C2094</f>
        <v>54.3384040779398</v>
      </c>
      <c r="C2094" s="1" t="n">
        <f aca="false">C2093+$A$4*D2093</f>
        <v>6.28889379062013</v>
      </c>
      <c r="D2094" s="1" t="n">
        <f aca="false">-$L$2*SIN(B2094)</f>
        <v>7.87167873387885</v>
      </c>
    </row>
    <row r="2095" customFormat="false" ht="13.5" hidden="false" customHeight="false" outlineLevel="0" collapsed="false">
      <c r="A2095" s="1" t="n">
        <f aca="false">A2094+$A$4</f>
        <v>7.49999999999998</v>
      </c>
      <c r="B2095" s="1" t="n">
        <f aca="false">B2094+$A$4*C2095</f>
        <v>54.5567801806647</v>
      </c>
      <c r="C2095" s="1" t="n">
        <f aca="false">C2094+$A$4*D2094</f>
        <v>6.55128308174943</v>
      </c>
      <c r="D2095" s="1" t="n">
        <f aca="false">-$L$2*SIN(B2095)</f>
        <v>8.95303200136572</v>
      </c>
    </row>
    <row r="2096" customFormat="false" ht="13.5" hidden="false" customHeight="false" outlineLevel="0" collapsed="false">
      <c r="A2096" s="1" t="n">
        <f aca="false">A2095+$A$4</f>
        <v>7.53333333333332</v>
      </c>
      <c r="B2096" s="1" t="n">
        <f aca="false">B2095+$A$4*C2096</f>
        <v>54.7851040967246</v>
      </c>
      <c r="C2096" s="1" t="n">
        <f aca="false">C2095+$A$4*D2095</f>
        <v>6.84971748179495</v>
      </c>
      <c r="D2096" s="1" t="n">
        <f aca="false">-$L$2*SIN(B2096)</f>
        <v>9.6282975969032</v>
      </c>
    </row>
    <row r="2097" customFormat="false" ht="13.5" hidden="false" customHeight="false" outlineLevel="0" collapsed="false">
      <c r="A2097" s="1" t="n">
        <f aca="false">A2096+$A$4</f>
        <v>7.56666666666665</v>
      </c>
      <c r="B2097" s="1" t="n">
        <f aca="false">B2096+$A$4*C2097</f>
        <v>55.0241261212254</v>
      </c>
      <c r="C2097" s="1" t="n">
        <f aca="false">C2096+$A$4*D2096</f>
        <v>7.17066073502506</v>
      </c>
      <c r="D2097" s="1" t="n">
        <f aca="false">-$L$2*SIN(B2097)</f>
        <v>9.79950764430696</v>
      </c>
    </row>
    <row r="2098" customFormat="false" ht="13.5" hidden="false" customHeight="false" outlineLevel="0" collapsed="false">
      <c r="A2098" s="1" t="n">
        <f aca="false">A2097+$A$4</f>
        <v>7.59999999999998</v>
      </c>
      <c r="B2098" s="1" t="n">
        <f aca="false">B2097+$A$4*C2098</f>
        <v>55.2740364875533</v>
      </c>
      <c r="C2098" s="1" t="n">
        <f aca="false">C2097+$A$4*D2097</f>
        <v>7.49731098983529</v>
      </c>
      <c r="D2098" s="1" t="n">
        <f aca="false">-$L$2*SIN(B2098)</f>
        <v>9.38289974093415</v>
      </c>
    </row>
    <row r="2099" customFormat="false" ht="13.5" hidden="false" customHeight="false" outlineLevel="0" collapsed="false">
      <c r="A2099" s="1" t="n">
        <f aca="false">A2098+$A$4</f>
        <v>7.63333333333332</v>
      </c>
      <c r="B2099" s="1" t="n">
        <f aca="false">B2098+$A$4*C2099</f>
        <v>55.5343722980377</v>
      </c>
      <c r="C2099" s="1" t="n">
        <f aca="false">C2098+$A$4*D2098</f>
        <v>7.8100743145331</v>
      </c>
      <c r="D2099" s="1" t="n">
        <f aca="false">-$L$2*SIN(B2099)</f>
        <v>8.32975551409613</v>
      </c>
    </row>
    <row r="2100" customFormat="false" ht="13.5" hidden="false" customHeight="false" outlineLevel="0" collapsed="false">
      <c r="A2100" s="1" t="n">
        <f aca="false">A2099+$A$4</f>
        <v>7.66666666666665</v>
      </c>
      <c r="B2100" s="1" t="n">
        <f aca="false">B2099+$A$4*C2100</f>
        <v>55.8039633924267</v>
      </c>
      <c r="C2100" s="1" t="n">
        <f aca="false">C2099+$A$4*D2099</f>
        <v>8.08773283166963</v>
      </c>
      <c r="D2100" s="1" t="n">
        <f aca="false">-$L$2*SIN(B2100)</f>
        <v>6.64877133506194</v>
      </c>
    </row>
    <row r="2101" customFormat="false" ht="13.5" hidden="false" customHeight="false" outlineLevel="0" collapsed="false">
      <c r="A2101" s="1" t="n">
        <f aca="false">A2100+$A$4</f>
        <v>7.69999999999998</v>
      </c>
      <c r="B2101" s="1" t="n">
        <f aca="false">B2100+$A$4*C2101</f>
        <v>56.0809420105213</v>
      </c>
      <c r="C2101" s="1" t="n">
        <f aca="false">C2100+$A$4*D2100</f>
        <v>8.30935854283836</v>
      </c>
      <c r="D2101" s="1" t="n">
        <f aca="false">-$L$2*SIN(B2101)</f>
        <v>4.42291178453615</v>
      </c>
    </row>
    <row r="2102" customFormat="false" ht="13.5" hidden="false" customHeight="false" outlineLevel="0" collapsed="false">
      <c r="A2102" s="1" t="n">
        <f aca="false">A2101+$A$4</f>
        <v>7.73333333333332</v>
      </c>
      <c r="B2102" s="1" t="n">
        <f aca="false">B2101+$A$4*C2102</f>
        <v>56.3628349750432</v>
      </c>
      <c r="C2102" s="1" t="n">
        <f aca="false">C2101+$A$4*D2101</f>
        <v>8.45678893565624</v>
      </c>
      <c r="D2102" s="1" t="n">
        <f aca="false">-$L$2*SIN(B2102)</f>
        <v>1.81254512781562</v>
      </c>
    </row>
    <row r="2103" customFormat="false" ht="13.5" hidden="false" customHeight="false" outlineLevel="0" collapsed="false">
      <c r="A2103" s="1" t="n">
        <f aca="false">A2102+$A$4</f>
        <v>7.76666666666665</v>
      </c>
      <c r="B2103" s="1" t="n">
        <f aca="false">B2102+$A$4*C2103</f>
        <v>56.6467418785959</v>
      </c>
      <c r="C2103" s="1" t="n">
        <f aca="false">C2102+$A$4*D2102</f>
        <v>8.51720710658342</v>
      </c>
      <c r="D2103" s="1" t="n">
        <f aca="false">-$L$2*SIN(B2103)</f>
        <v>-0.960565456830111</v>
      </c>
    </row>
    <row r="2104" customFormat="false" ht="13.5" hidden="false" customHeight="false" outlineLevel="0" collapsed="false">
      <c r="A2104" s="1" t="n">
        <f aca="false">A2103+$A$4</f>
        <v>7.79999999999998</v>
      </c>
      <c r="B2104" s="1" t="n">
        <f aca="false">B2103+$A$4*C2104</f>
        <v>56.9295814871967</v>
      </c>
      <c r="C2104" s="1" t="n">
        <f aca="false">C2103+$A$4*D2103</f>
        <v>8.48518825802242</v>
      </c>
      <c r="D2104" s="1" t="n">
        <f aca="false">-$L$2*SIN(B2104)</f>
        <v>-3.64705248033607</v>
      </c>
    </row>
    <row r="2105" customFormat="false" ht="13.5" hidden="false" customHeight="false" outlineLevel="0" collapsed="false">
      <c r="A2105" s="1" t="n">
        <f aca="false">A2104+$A$4</f>
        <v>7.83333333333332</v>
      </c>
      <c r="B2105" s="1" t="n">
        <f aca="false">B2104+$A$4*C2105</f>
        <v>57.2083688152637</v>
      </c>
      <c r="C2105" s="1" t="n">
        <f aca="false">C2104+$A$4*D2104</f>
        <v>8.36361984201122</v>
      </c>
      <c r="D2105" s="1" t="n">
        <f aca="false">-$L$2*SIN(B2105)</f>
        <v>-6.01235924432122</v>
      </c>
    </row>
    <row r="2106" customFormat="false" ht="13.5" hidden="false" customHeight="false" outlineLevel="0" collapsed="false">
      <c r="A2106" s="1" t="n">
        <f aca="false">A2105+$A$4</f>
        <v>7.86666666666665</v>
      </c>
      <c r="B2106" s="1" t="n">
        <f aca="false">B2105+$A$4*C2106</f>
        <v>57.4804757441704</v>
      </c>
      <c r="C2106" s="1" t="n">
        <f aca="false">C2105+$A$4*D2105</f>
        <v>8.16320786720051</v>
      </c>
      <c r="D2106" s="1" t="n">
        <f aca="false">-$L$2*SIN(B2106)</f>
        <v>-7.87448211215146</v>
      </c>
    </row>
    <row r="2107" customFormat="false" ht="13.5" hidden="false" customHeight="false" outlineLevel="0" collapsed="false">
      <c r="A2107" s="1" t="n">
        <f aca="false">A2106+$A$4</f>
        <v>7.89999999999998</v>
      </c>
      <c r="B2107" s="1" t="n">
        <f aca="false">B2106+$A$4*C2107</f>
        <v>57.743833248508</v>
      </c>
      <c r="C2107" s="1" t="n">
        <f aca="false">C2106+$A$4*D2106</f>
        <v>7.9007251301288</v>
      </c>
      <c r="D2107" s="1" t="n">
        <f aca="false">-$L$2*SIN(B2107)</f>
        <v>-9.12601125197743</v>
      </c>
    </row>
    <row r="2108" customFormat="false" ht="13.5" hidden="false" customHeight="false" outlineLevel="0" collapsed="false">
      <c r="A2108" s="1" t="n">
        <f aca="false">A2107+$A$4</f>
        <v>7.93333333333332</v>
      </c>
      <c r="B2108" s="1" t="n">
        <f aca="false">B2107+$A$4*C2108</f>
        <v>57.9970507403435</v>
      </c>
      <c r="C2108" s="1" t="n">
        <f aca="false">C2107+$A$4*D2107</f>
        <v>7.59652475506288</v>
      </c>
      <c r="D2108" s="1" t="n">
        <f aca="false">-$L$2*SIN(B2108)</f>
        <v>-9.73659017453051</v>
      </c>
    </row>
    <row r="2109" customFormat="false" ht="13.5" hidden="false" customHeight="false" outlineLevel="0" collapsed="false">
      <c r="A2109" s="1" t="n">
        <f aca="false">A2108+$A$4</f>
        <v>7.96666666666665</v>
      </c>
      <c r="B2109" s="1" t="n">
        <f aca="false">B2108+$A$4*C2109</f>
        <v>58.2394497986516</v>
      </c>
      <c r="C2109" s="1" t="n">
        <f aca="false">C2108+$A$4*D2108</f>
        <v>7.2719717492452</v>
      </c>
      <c r="D2109" s="1" t="n">
        <f aca="false">-$L$2*SIN(B2109)</f>
        <v>-9.73946950181617</v>
      </c>
    </row>
    <row r="2110" customFormat="false" ht="13.5" hidden="false" customHeight="false" outlineLevel="0" collapsed="false">
      <c r="A2110" s="1" t="n">
        <f aca="false">A2109+$A$4</f>
        <v>7.99999999999998</v>
      </c>
      <c r="B2110" s="1" t="n">
        <f aca="false">B2109+$A$4*C2110</f>
        <v>58.47102722418</v>
      </c>
      <c r="C2110" s="1" t="n">
        <f aca="false">C2109+$A$4*D2109</f>
        <v>6.94732276585132</v>
      </c>
      <c r="D2110" s="1" t="n">
        <f aca="false">-$L$2*SIN(B2110)</f>
        <v>-9.20997694800329</v>
      </c>
    </row>
    <row r="2111" customFormat="false" ht="13.5" hidden="false" customHeight="false" outlineLevel="0" collapsed="false">
      <c r="A2111" s="1" t="n">
        <f aca="false">A2110+$A$4</f>
        <v>8.03333333333332</v>
      </c>
      <c r="B2111" s="1" t="n">
        <f aca="false">B2110+$A$4*C2111</f>
        <v>58.6923713419884</v>
      </c>
      <c r="C2111" s="1" t="n">
        <f aca="false">C2110+$A$4*D2110</f>
        <v>6.64032353425122</v>
      </c>
      <c r="D2111" s="1" t="n">
        <f aca="false">-$L$2*SIN(B2111)</f>
        <v>-8.24362330967954</v>
      </c>
    </row>
    <row r="2112" customFormat="false" ht="13.5" hidden="false" customHeight="false" outlineLevel="0" collapsed="false">
      <c r="A2112" s="1" t="n">
        <f aca="false">A2111+$A$4</f>
        <v>8.06666666666665</v>
      </c>
      <c r="B2112" s="1" t="n">
        <f aca="false">B2111+$A$4*C2112</f>
        <v>58.9045558783416</v>
      </c>
      <c r="C2112" s="1" t="n">
        <f aca="false">C2111+$A$4*D2111</f>
        <v>6.36553609059523</v>
      </c>
      <c r="D2112" s="1" t="n">
        <f aca="false">-$L$2*SIN(B2112)</f>
        <v>-6.93884244485179</v>
      </c>
    </row>
    <row r="2113" customFormat="false" ht="13.5" hidden="false" customHeight="false" outlineLevel="0" collapsed="false">
      <c r="A2113" s="1" t="n">
        <f aca="false">A2112+$A$4</f>
        <v>8.09999999999998</v>
      </c>
      <c r="B2113" s="1" t="n">
        <f aca="false">B2112+$A$4*C2113</f>
        <v>59.109030589756</v>
      </c>
      <c r="C2113" s="1" t="n">
        <f aca="false">C2112+$A$4*D2112</f>
        <v>6.1342413424335</v>
      </c>
      <c r="D2113" s="1" t="n">
        <f aca="false">-$L$2*SIN(B2113)</f>
        <v>-5.38620235334275</v>
      </c>
    </row>
    <row r="2114" customFormat="false" ht="13.5" hidden="false" customHeight="false" outlineLevel="0" collapsed="false">
      <c r="A2114" s="1" t="n">
        <f aca="false">A2113+$A$4</f>
        <v>8.13333333333332</v>
      </c>
      <c r="B2114" s="1" t="n">
        <f aca="false">B2113+$A$4*C2114</f>
        <v>59.307520631889</v>
      </c>
      <c r="C2114" s="1" t="n">
        <f aca="false">C2113+$A$4*D2113</f>
        <v>5.95470126398875</v>
      </c>
      <c r="D2114" s="1" t="n">
        <f aca="false">-$L$2*SIN(B2114)</f>
        <v>-3.66367611830115</v>
      </c>
    </row>
    <row r="2115" customFormat="false" ht="13.5" hidden="false" customHeight="false" outlineLevel="0" collapsed="false">
      <c r="A2115" s="1" t="n">
        <f aca="false">A2114+$A$4</f>
        <v>8.16666666666665</v>
      </c>
      <c r="B2115" s="1" t="n">
        <f aca="false">B2114+$A$4*C2115</f>
        <v>59.5019399227794</v>
      </c>
      <c r="C2115" s="1" t="n">
        <f aca="false">C2114+$A$4*D2114</f>
        <v>5.83257872671204</v>
      </c>
      <c r="D2115" s="1" t="n">
        <f aca="false">-$L$2*SIN(B2115)</f>
        <v>-1.83652371160579</v>
      </c>
    </row>
    <row r="2116" customFormat="false" ht="13.5" hidden="false" customHeight="false" outlineLevel="0" collapsed="false">
      <c r="A2116" s="1" t="n">
        <f aca="false">A2115+$A$4</f>
        <v>8.19999999999998</v>
      </c>
      <c r="B2116" s="1" t="n">
        <f aca="false">B2115+$A$4*C2116</f>
        <v>59.694318631768</v>
      </c>
      <c r="C2116" s="1" t="n">
        <f aca="false">C2115+$A$4*D2115</f>
        <v>5.77136126965851</v>
      </c>
      <c r="D2116" s="1" t="n">
        <f aca="false">-$L$2*SIN(B2116)</f>
        <v>0.0398109657671152</v>
      </c>
    </row>
    <row r="2117" customFormat="false" ht="13.5" hidden="false" customHeight="false" outlineLevel="0" collapsed="false">
      <c r="A2117" s="1" t="n">
        <f aca="false">A2116+$A$4</f>
        <v>8.23333333333332</v>
      </c>
      <c r="B2117" s="1" t="n">
        <f aca="false">B2116+$A$4*C2117</f>
        <v>59.886741575163</v>
      </c>
      <c r="C2117" s="1" t="n">
        <f aca="false">C2116+$A$4*D2116</f>
        <v>5.77268830185075</v>
      </c>
      <c r="D2117" s="1" t="n">
        <f aca="false">-$L$2*SIN(B2117)</f>
        <v>1.91510238725107</v>
      </c>
    </row>
    <row r="2118" customFormat="false" ht="13.5" hidden="false" customHeight="false" outlineLevel="0" collapsed="false">
      <c r="A2118" s="1" t="n">
        <f aca="false">A2117+$A$4</f>
        <v>8.26666666666665</v>
      </c>
      <c r="B2118" s="1" t="n">
        <f aca="false">B2117+$A$4*C2118</f>
        <v>60.0812924100994</v>
      </c>
      <c r="C2118" s="1" t="n">
        <f aca="false">C2117+$A$4*D2117</f>
        <v>5.83652504809245</v>
      </c>
      <c r="D2118" s="1" t="n">
        <f aca="false">-$L$2*SIN(B2118)</f>
        <v>3.73900999641984</v>
      </c>
    </row>
    <row r="2119" customFormat="false" ht="13.5" hidden="false" customHeight="false" outlineLevel="0" collapsed="false">
      <c r="A2119" s="1" t="n">
        <f aca="false">A2118+$A$4</f>
        <v>8.29999999999998</v>
      </c>
      <c r="B2119" s="1" t="n">
        <f aca="false">B2118+$A$4*C2119</f>
        <v>60.2799977005874</v>
      </c>
      <c r="C2119" s="1" t="n">
        <f aca="false">C2118+$A$4*D2118</f>
        <v>5.96115871463978</v>
      </c>
      <c r="D2119" s="1" t="n">
        <f aca="false">-$L$2*SIN(B2119)</f>
        <v>5.45575989640458</v>
      </c>
    </row>
    <row r="2120" customFormat="false" ht="13.5" hidden="false" customHeight="false" outlineLevel="0" collapsed="false">
      <c r="A2120" s="1" t="n">
        <f aca="false">A2119+$A$4</f>
        <v>8.33333333333331</v>
      </c>
      <c r="B2120" s="1" t="n">
        <f aca="false">B2119+$A$4*C2120</f>
        <v>60.4847649465159</v>
      </c>
      <c r="C2120" s="1" t="n">
        <f aca="false">C2119+$A$4*D2119</f>
        <v>6.14301737785327</v>
      </c>
      <c r="D2120" s="1" t="n">
        <f aca="false">-$L$2*SIN(B2120)</f>
        <v>6.99959731673685</v>
      </c>
    </row>
    <row r="2121" customFormat="false" ht="13.5" hidden="false" customHeight="false" outlineLevel="0" collapsed="false">
      <c r="A2121" s="1" t="n">
        <f aca="false">A2120+$A$4</f>
        <v>8.36666666666665</v>
      </c>
      <c r="B2121" s="1" t="n">
        <f aca="false">B2120+$A$4*C2121</f>
        <v>60.6973095227962</v>
      </c>
      <c r="C2121" s="1" t="n">
        <f aca="false">C2120+$A$4*D2120</f>
        <v>6.37633728841116</v>
      </c>
      <c r="D2121" s="1" t="n">
        <f aca="false">-$L$2*SIN(B2121)</f>
        <v>8.29198779326869</v>
      </c>
    </row>
    <row r="2122" customFormat="false" ht="13.5" hidden="false" customHeight="false" outlineLevel="0" collapsed="false">
      <c r="A2122" s="1" t="n">
        <f aca="false">A2121+$A$4</f>
        <v>8.39999999999998</v>
      </c>
      <c r="B2122" s="1" t="n">
        <f aca="false">B2121+$A$4*C2122</f>
        <v>60.9190674188469</v>
      </c>
      <c r="C2122" s="1" t="n">
        <f aca="false">C2121+$A$4*D2121</f>
        <v>6.65273688152012</v>
      </c>
      <c r="D2122" s="1" t="n">
        <f aca="false">-$L$2*SIN(B2122)</f>
        <v>9.24189687601934</v>
      </c>
    </row>
    <row r="2123" customFormat="false" ht="13.5" hidden="false" customHeight="false" outlineLevel="0" collapsed="false">
      <c r="A2123" s="1" t="n">
        <f aca="false">A2122+$A$4</f>
        <v>8.43333333333331</v>
      </c>
      <c r="B2123" s="1" t="n">
        <f aca="false">B2122+$A$4*C2123</f>
        <v>61.1510940892043</v>
      </c>
      <c r="C2123" s="1" t="n">
        <f aca="false">C2122+$A$4*D2122</f>
        <v>6.96080011072076</v>
      </c>
      <c r="D2123" s="1" t="n">
        <f aca="false">-$L$2*SIN(B2123)</f>
        <v>9.7507495310671</v>
      </c>
    </row>
    <row r="2124" customFormat="false" ht="13.5" hidden="false" customHeight="false" outlineLevel="0" collapsed="false">
      <c r="A2124" s="1" t="n">
        <f aca="false">A2123+$A$4</f>
        <v>8.46666666666665</v>
      </c>
      <c r="B2124" s="1" t="n">
        <f aca="false">B2123+$A$4*C2124</f>
        <v>61.3939549257073</v>
      </c>
      <c r="C2124" s="1" t="n">
        <f aca="false">C2123+$A$4*D2123</f>
        <v>7.28582509508967</v>
      </c>
      <c r="D2124" s="1" t="n">
        <f aca="false">-$L$2*SIN(B2124)</f>
        <v>9.72349568275756</v>
      </c>
    </row>
    <row r="2125" customFormat="false" ht="13.5" hidden="false" customHeight="false" outlineLevel="0" collapsed="false">
      <c r="A2125" s="1" t="n">
        <f aca="false">A2124+$A$4</f>
        <v>8.49999999999998</v>
      </c>
      <c r="B2125" s="1" t="n">
        <f aca="false">B2124+$A$4*C2125</f>
        <v>61.6476196463022</v>
      </c>
      <c r="C2125" s="1" t="n">
        <f aca="false">C2124+$A$4*D2124</f>
        <v>7.60994161784825</v>
      </c>
      <c r="D2125" s="1" t="n">
        <f aca="false">-$L$2*SIN(B2125)</f>
        <v>9.08612342678595</v>
      </c>
    </row>
    <row r="2126" customFormat="false" ht="13.5" hidden="false" customHeight="false" outlineLevel="0" collapsed="false">
      <c r="A2126" s="1" t="n">
        <f aca="false">A2125+$A$4</f>
        <v>8.53333333333331</v>
      </c>
      <c r="B2126" s="1" t="n">
        <f aca="false">B2125+$A$4*C2126</f>
        <v>61.9113800595936</v>
      </c>
      <c r="C2126" s="1" t="n">
        <f aca="false">C2125+$A$4*D2125</f>
        <v>7.91281239874112</v>
      </c>
      <c r="D2126" s="1" t="n">
        <f aca="false">-$L$2*SIN(B2126)</f>
        <v>7.8076621761239</v>
      </c>
    </row>
    <row r="2127" customFormat="false" ht="13.5" hidden="false" customHeight="false" outlineLevel="0" collapsed="false">
      <c r="A2127" s="1" t="n">
        <f aca="false">A2126+$A$4</f>
        <v>8.56666666666665</v>
      </c>
      <c r="B2127" s="1" t="n">
        <f aca="false">B2126+$A$4*C2127</f>
        <v>62.1838156530806</v>
      </c>
      <c r="C2127" s="1" t="n">
        <f aca="false">C2126+$A$4*D2126</f>
        <v>8.17306780461192</v>
      </c>
      <c r="D2127" s="1" t="n">
        <f aca="false">-$L$2*SIN(B2127)</f>
        <v>5.92154027690035</v>
      </c>
    </row>
    <row r="2128" customFormat="false" ht="13.5" hidden="false" customHeight="false" outlineLevel="0" collapsed="false">
      <c r="A2128" s="1" t="n">
        <f aca="false">A2127+$A$4</f>
        <v>8.59999999999998</v>
      </c>
      <c r="B2128" s="1" t="n">
        <f aca="false">B2127+$A$4*C2128</f>
        <v>62.4628307357643</v>
      </c>
      <c r="C2128" s="1" t="n">
        <f aca="false">C2127+$A$4*D2127</f>
        <v>8.37045248050859</v>
      </c>
      <c r="D2128" s="1" t="n">
        <f aca="false">-$L$2*SIN(B2128)</f>
        <v>3.53850385064471</v>
      </c>
    </row>
    <row r="2129" customFormat="false" ht="13.5" hidden="false" customHeight="false" outlineLevel="0" collapsed="false">
      <c r="A2129" s="1" t="n">
        <f aca="false">A2128+$A$4</f>
        <v>8.63333333333331</v>
      </c>
      <c r="B2129" s="1" t="n">
        <f aca="false">B2128+$A$4*C2129</f>
        <v>62.745777489393</v>
      </c>
      <c r="C2129" s="1" t="n">
        <f aca="false">C2128+$A$4*D2128</f>
        <v>8.48840260886342</v>
      </c>
      <c r="D2129" s="1" t="n">
        <f aca="false">-$L$2*SIN(B2129)</f>
        <v>0.84335915366859</v>
      </c>
    </row>
    <row r="2130" customFormat="false" ht="13.5" hidden="false" customHeight="false" outlineLevel="0" collapsed="false">
      <c r="A2130" s="1" t="n">
        <f aca="false">A2129+$A$4</f>
        <v>8.66666666666665</v>
      </c>
      <c r="B2130" s="1" t="n">
        <f aca="false">B2129+$A$4*C2130</f>
        <v>63.0296613087481</v>
      </c>
      <c r="C2130" s="1" t="n">
        <f aca="false">C2129+$A$4*D2129</f>
        <v>8.51651458065237</v>
      </c>
      <c r="D2130" s="1" t="n">
        <f aca="false">-$L$2*SIN(B2130)</f>
        <v>-1.92786886768292</v>
      </c>
    </row>
    <row r="2131" customFormat="false" ht="13.5" hidden="false" customHeight="false" outlineLevel="0" collapsed="false">
      <c r="A2131" s="1" t="n">
        <f aca="false">A2130+$A$4</f>
        <v>8.69999999999998</v>
      </c>
      <c r="B2131" s="1" t="n">
        <f aca="false">B2130+$A$4*C2131</f>
        <v>63.3114030515835</v>
      </c>
      <c r="C2131" s="1" t="n">
        <f aca="false">C2130+$A$4*D2130</f>
        <v>8.45225228506294</v>
      </c>
      <c r="D2131" s="1" t="n">
        <f aca="false">-$L$2*SIN(B2131)</f>
        <v>-4.52613743852244</v>
      </c>
    </row>
    <row r="2132" customFormat="false" ht="13.5" hidden="false" customHeight="false" outlineLevel="0" collapsed="false">
      <c r="A2132" s="1" t="n">
        <f aca="false">A2131+$A$4</f>
        <v>8.73333333333331</v>
      </c>
      <c r="B2132" s="1" t="n">
        <f aca="false">B2131+$A$4*C2132</f>
        <v>63.5881157528206</v>
      </c>
      <c r="C2132" s="1" t="n">
        <f aca="false">C2131+$A$4*D2131</f>
        <v>8.30138103711219</v>
      </c>
      <c r="D2132" s="1" t="n">
        <f aca="false">-$L$2*SIN(B2132)</f>
        <v>-6.73169750533368</v>
      </c>
    </row>
    <row r="2133" customFormat="false" ht="13.5" hidden="false" customHeight="false" outlineLevel="0" collapsed="false">
      <c r="A2133" s="1" t="n">
        <f aca="false">A2132+$A$4</f>
        <v>8.76666666666665</v>
      </c>
      <c r="B2133" s="1" t="n">
        <f aca="false">B2132+$A$4*C2133</f>
        <v>63.8573487901629</v>
      </c>
      <c r="C2133" s="1" t="n">
        <f aca="false">C2132+$A$4*D2132</f>
        <v>8.07699112026773</v>
      </c>
      <c r="D2133" s="1" t="n">
        <f aca="false">-$L$2*SIN(B2133)</f>
        <v>-8.38726954484056</v>
      </c>
    </row>
    <row r="2134" customFormat="false" ht="13.5" hidden="false" customHeight="false" outlineLevel="0" collapsed="false">
      <c r="A2134" s="1" t="n">
        <f aca="false">A2133+$A$4</f>
        <v>8.79999999999998</v>
      </c>
      <c r="B2134" s="1" t="n">
        <f aca="false">B2133+$A$4*C2134</f>
        <v>64.117262639122</v>
      </c>
      <c r="C2134" s="1" t="n">
        <f aca="false">C2133+$A$4*D2133</f>
        <v>7.79741546877305</v>
      </c>
      <c r="D2134" s="1" t="n">
        <f aca="false">-$L$2*SIN(B2134)</f>
        <v>-9.41321336608121</v>
      </c>
    </row>
    <row r="2135" customFormat="false" ht="13.5" hidden="false" customHeight="false" outlineLevel="0" collapsed="false">
      <c r="A2135" s="1" t="n">
        <f aca="false">A2134+$A$4</f>
        <v>8.83333333333331</v>
      </c>
      <c r="B2135" s="1" t="n">
        <f aca="false">B2134+$A$4*C2135</f>
        <v>64.3667173621188</v>
      </c>
      <c r="C2135" s="1" t="n">
        <f aca="false">C2134+$A$4*D2134</f>
        <v>7.48364168990367</v>
      </c>
      <c r="D2135" s="1" t="n">
        <f aca="false">-$L$2*SIN(B2135)</f>
        <v>-9.8036677806871</v>
      </c>
    </row>
    <row r="2136" customFormat="false" ht="13.5" hidden="false" customHeight="false" outlineLevel="0" collapsed="false">
      <c r="A2136" s="1" t="n">
        <f aca="false">A2135+$A$4</f>
        <v>8.86666666666665</v>
      </c>
      <c r="B2136" s="1" t="n">
        <f aca="false">B2135+$A$4*C2136</f>
        <v>64.6052791209148</v>
      </c>
      <c r="C2136" s="1" t="n">
        <f aca="false">C2135+$A$4*D2135</f>
        <v>7.15685276388077</v>
      </c>
      <c r="D2136" s="1" t="n">
        <f aca="false">-$L$2*SIN(B2136)</f>
        <v>-9.60929470330462</v>
      </c>
    </row>
    <row r="2137" customFormat="false" ht="13.5" hidden="false" customHeight="false" outlineLevel="0" collapsed="false">
      <c r="A2137" s="1" t="n">
        <f aca="false">A2136+$A$4</f>
        <v>8.89999999999998</v>
      </c>
      <c r="B2137" s="1" t="n">
        <f aca="false">B2136+$A$4*C2137</f>
        <v>64.833163885596</v>
      </c>
      <c r="C2137" s="1" t="n">
        <f aca="false">C2136+$A$4*D2136</f>
        <v>6.83654294043728</v>
      </c>
      <c r="D2137" s="1" t="n">
        <f aca="false">-$L$2*SIN(B2137)</f>
        <v>-8.91484882832728</v>
      </c>
    </row>
    <row r="2138" customFormat="false" ht="13.5" hidden="false" customHeight="false" outlineLevel="0" collapsed="false">
      <c r="A2138" s="1" t="n">
        <f aca="false">A2137+$A$4</f>
        <v>8.93333333333331</v>
      </c>
      <c r="B2138" s="1" t="n">
        <f aca="false">B2137+$A$4*C2138</f>
        <v>65.0511432626903</v>
      </c>
      <c r="C2138" s="1" t="n">
        <f aca="false">C2137+$A$4*D2137</f>
        <v>6.53938131282637</v>
      </c>
      <c r="D2138" s="1" t="n">
        <f aca="false">-$L$2*SIN(B2138)</f>
        <v>-7.81851494863932</v>
      </c>
    </row>
    <row r="2139" customFormat="false" ht="13.5" hidden="false" customHeight="false" outlineLevel="0" collapsed="false">
      <c r="A2139" s="1" t="n">
        <f aca="false">A2138+$A$4</f>
        <v>8.96666666666665</v>
      </c>
      <c r="B2139" s="1" t="n">
        <f aca="false">B2138+$A$4*C2139</f>
        <v>65.2604354009526</v>
      </c>
      <c r="C2139" s="1" t="n">
        <f aca="false">C2138+$A$4*D2138</f>
        <v>6.27876414787173</v>
      </c>
      <c r="D2139" s="1" t="n">
        <f aca="false">-$L$2*SIN(B2139)</f>
        <v>-6.41685568525707</v>
      </c>
    </row>
    <row r="2140" customFormat="false" ht="13.5" hidden="false" customHeight="false" outlineLevel="0" collapsed="false">
      <c r="A2140" s="1" t="n">
        <f aca="false">A2139+$A$4</f>
        <v>8.99999999999998</v>
      </c>
      <c r="B2140" s="1" t="n">
        <f aca="false">B2139+$A$4*C2140</f>
        <v>65.4625976995647</v>
      </c>
      <c r="C2140" s="1" t="n">
        <f aca="false">C2139+$A$4*D2139</f>
        <v>6.06486895836316</v>
      </c>
      <c r="D2140" s="1" t="n">
        <f aca="false">-$L$2*SIN(B2140)</f>
        <v>-4.79627754694381</v>
      </c>
    </row>
    <row r="2141" customFormat="false" ht="13.5" hidden="false" customHeight="false" outlineLevel="0" collapsed="false">
      <c r="A2141" s="1" t="n">
        <f aca="false">A2140+$A$4</f>
        <v>9.03333333333331</v>
      </c>
      <c r="B2141" s="1" t="n">
        <f aca="false">B2140+$A$4*C2141</f>
        <v>65.6594308009025</v>
      </c>
      <c r="C2141" s="1" t="n">
        <f aca="false">C2140+$A$4*D2140</f>
        <v>5.9049930401317</v>
      </c>
      <c r="D2141" s="1" t="n">
        <f aca="false">-$L$2*SIN(B2141)</f>
        <v>-3.03011000244182</v>
      </c>
    </row>
    <row r="2142" customFormat="false" ht="13.5" hidden="false" customHeight="false" outlineLevel="0" collapsed="false">
      <c r="A2142" s="1" t="n">
        <f aca="false">A2141+$A$4</f>
        <v>9.06666666666665</v>
      </c>
      <c r="B2142" s="1" t="n">
        <f aca="false">B2141+$A$4*C2142</f>
        <v>65.8528971133486</v>
      </c>
      <c r="C2142" s="1" t="n">
        <f aca="false">C2141+$A$4*D2141</f>
        <v>5.80398937338364</v>
      </c>
      <c r="D2142" s="1" t="n">
        <f aca="false">-$L$2*SIN(B2142)</f>
        <v>-1.1797197575027</v>
      </c>
    </row>
    <row r="2143" customFormat="false" ht="13.5" hidden="false" customHeight="false" outlineLevel="0" collapsed="false">
      <c r="A2143" s="1" t="n">
        <f aca="false">A2142+$A$4</f>
        <v>9.09999999999998</v>
      </c>
      <c r="B2143" s="1" t="n">
        <f aca="false">B2142+$A$4*C2143</f>
        <v>66.0450526260641</v>
      </c>
      <c r="C2143" s="1" t="n">
        <f aca="false">C2142+$A$4*D2142</f>
        <v>5.76466538146689</v>
      </c>
      <c r="D2143" s="1" t="n">
        <f aca="false">-$L$2*SIN(B2143)</f>
        <v>0.701863530132793</v>
      </c>
    </row>
    <row r="2144" customFormat="false" ht="13.5" hidden="false" customHeight="false" outlineLevel="0" collapsed="false">
      <c r="A2144" s="1" t="n">
        <f aca="false">A2143+$A$4</f>
        <v>9.13333333333331</v>
      </c>
      <c r="B2144" s="1" t="n">
        <f aca="false">B2143+$A$4*C2144</f>
        <v>66.2379879871465</v>
      </c>
      <c r="C2144" s="1" t="n">
        <f aca="false">C2143+$A$4*D2143</f>
        <v>5.78806083247131</v>
      </c>
      <c r="D2144" s="1" t="n">
        <f aca="false">-$L$2*SIN(B2144)</f>
        <v>2.56499598846095</v>
      </c>
    </row>
    <row r="2145" customFormat="false" ht="13.5" hidden="false" customHeight="false" outlineLevel="0" collapsed="false">
      <c r="A2145" s="1" t="n">
        <f aca="false">A2144+$A$4</f>
        <v>9.16666666666665</v>
      </c>
      <c r="B2145" s="1" t="n">
        <f aca="false">B2144+$A$4*C2145</f>
        <v>66.4337733437716</v>
      </c>
      <c r="C2145" s="1" t="n">
        <f aca="false">C2144+$A$4*D2144</f>
        <v>5.87356069875334</v>
      </c>
      <c r="D2145" s="1" t="n">
        <f aca="false">-$L$2*SIN(B2145)</f>
        <v>4.35801055126174</v>
      </c>
    </row>
    <row r="2146" customFormat="false" ht="13.5" hidden="false" customHeight="false" outlineLevel="0" collapsed="false">
      <c r="A2146" s="1" t="n">
        <f aca="false">A2145+$A$4</f>
        <v>9.19999999999998</v>
      </c>
      <c r="B2146" s="1" t="n">
        <f aca="false">B2145+$A$4*C2146</f>
        <v>66.6344009343426</v>
      </c>
      <c r="C2146" s="1" t="n">
        <f aca="false">C2145+$A$4*D2145</f>
        <v>6.01882771712873</v>
      </c>
      <c r="D2146" s="1" t="n">
        <f aca="false">-$L$2*SIN(B2146)</f>
        <v>6.02207627386561</v>
      </c>
    </row>
    <row r="2147" customFormat="false" ht="13.5" hidden="false" customHeight="false" outlineLevel="0" collapsed="false">
      <c r="A2147" s="1" t="n">
        <f aca="false">A2146+$A$4</f>
        <v>9.23333333333331</v>
      </c>
      <c r="B2147" s="1" t="n">
        <f aca="false">B2146+$A$4*C2147</f>
        <v>66.8417197207734</v>
      </c>
      <c r="C2147" s="1" t="n">
        <f aca="false">C2146+$A$4*D2146</f>
        <v>6.21956359292425</v>
      </c>
      <c r="D2147" s="1" t="n">
        <f aca="false">-$L$2*SIN(B2147)</f>
        <v>7.4871374379653</v>
      </c>
    </row>
    <row r="2148" customFormat="false" ht="13.5" hidden="false" customHeight="false" outlineLevel="0" collapsed="false">
      <c r="A2148" s="1" t="n">
        <f aca="false">A2147+$A$4</f>
        <v>9.26666666666664</v>
      </c>
      <c r="B2148" s="1" t="n">
        <f aca="false">B2147+$A$4*C2148</f>
        <v>67.0573575488019</v>
      </c>
      <c r="C2148" s="1" t="n">
        <f aca="false">C2147+$A$4*D2147</f>
        <v>6.46913484085643</v>
      </c>
      <c r="D2148" s="1" t="n">
        <f aca="false">-$L$2*SIN(B2148)</f>
        <v>8.67002706161403</v>
      </c>
    </row>
    <row r="2149" customFormat="false" ht="13.5" hidden="false" customHeight="false" outlineLevel="0" collapsed="false">
      <c r="A2149" s="1" t="n">
        <f aca="false">A2148+$A$4</f>
        <v>9.29999999999998</v>
      </c>
      <c r="B2149" s="1" t="n">
        <f aca="false">B2148+$A$4*C2149</f>
        <v>67.2826287402323</v>
      </c>
      <c r="C2149" s="1" t="n">
        <f aca="false">C2148+$A$4*D2148</f>
        <v>6.75813574291023</v>
      </c>
      <c r="D2149" s="1" t="n">
        <f aca="false">-$L$2*SIN(B2149)</f>
        <v>9.47620464119341</v>
      </c>
    </row>
    <row r="2150" customFormat="false" ht="13.5" hidden="false" customHeight="false" outlineLevel="0" collapsed="false">
      <c r="A2150" s="1" t="n">
        <f aca="false">A2149+$A$4</f>
        <v>9.33333333333331</v>
      </c>
      <c r="B2150" s="1" t="n">
        <f aca="false">B2149+$A$4*C2150</f>
        <v>67.5184290479306</v>
      </c>
      <c r="C2150" s="1" t="n">
        <f aca="false">C2149+$A$4*D2149</f>
        <v>7.07400923095001</v>
      </c>
      <c r="D2150" s="1" t="n">
        <f aca="false">-$L$2*SIN(B2150)</f>
        <v>9.80673192508981</v>
      </c>
    </row>
    <row r="2151" customFormat="false" ht="13.5" hidden="false" customHeight="false" outlineLevel="0" collapsed="false">
      <c r="A2151" s="1" t="n">
        <f aca="false">A2150+$A$4</f>
        <v>9.36666666666664</v>
      </c>
      <c r="B2151" s="1" t="n">
        <f aca="false">B2150+$A$4*C2151</f>
        <v>67.7651257244346</v>
      </c>
      <c r="C2151" s="1" t="n">
        <f aca="false">C2150+$A$4*D2150</f>
        <v>7.40090029511967</v>
      </c>
      <c r="D2151" s="1" t="n">
        <f aca="false">-$L$2*SIN(B2151)</f>
        <v>9.57165844592599</v>
      </c>
    </row>
    <row r="2152" customFormat="false" ht="13.5" hidden="false" customHeight="false" outlineLevel="0" collapsed="false">
      <c r="A2152" s="1" t="n">
        <f aca="false">A2151+$A$4</f>
        <v>9.39999999999998</v>
      </c>
      <c r="B2152" s="1" t="n">
        <f aca="false">B2151+$A$4*C2152</f>
        <v>68.0224575769896</v>
      </c>
      <c r="C2152" s="1" t="n">
        <f aca="false">C2151+$A$4*D2151</f>
        <v>7.71995557665054</v>
      </c>
      <c r="D2152" s="1" t="n">
        <f aca="false">-$L$2*SIN(B2152)</f>
        <v>8.7094901024499</v>
      </c>
    </row>
    <row r="2153" customFormat="false" ht="13.5" hidden="false" customHeight="false" outlineLevel="0" collapsed="false">
      <c r="A2153" s="1" t="n">
        <f aca="false">A2152+$A$4</f>
        <v>9.43333333333331</v>
      </c>
      <c r="B2153" s="1" t="n">
        <f aca="false">B2152+$A$4*C2153</f>
        <v>68.2894666407696</v>
      </c>
      <c r="C2153" s="1" t="n">
        <f aca="false">C2152+$A$4*D2152</f>
        <v>8.01027191339887</v>
      </c>
      <c r="D2153" s="1" t="n">
        <f aca="false">-$L$2*SIN(B2153)</f>
        <v>7.2097184234827</v>
      </c>
    </row>
    <row r="2154" customFormat="false" ht="13.5" hidden="false" customHeight="false" outlineLevel="0" collapsed="false">
      <c r="A2154" s="1" t="n">
        <f aca="false">A2153+$A$4</f>
        <v>9.46666666666664</v>
      </c>
      <c r="B2154" s="1" t="n">
        <f aca="false">B2153+$A$4*C2154</f>
        <v>68.5644865027979</v>
      </c>
      <c r="C2154" s="1" t="n">
        <f aca="false">C2153+$A$4*D2153</f>
        <v>8.25059586084829</v>
      </c>
      <c r="D2154" s="1" t="n">
        <f aca="false">-$L$2*SIN(B2154)</f>
        <v>5.13217642176195</v>
      </c>
    </row>
    <row r="2155" customFormat="false" ht="13.5" hidden="false" customHeight="false" outlineLevel="0" collapsed="false">
      <c r="A2155" s="1" t="n">
        <f aca="false">A2154+$A$4</f>
        <v>9.49999999999998</v>
      </c>
      <c r="B2155" s="1" t="n">
        <f aca="false">B2154+$A$4*C2155</f>
        <v>68.8452087830725</v>
      </c>
      <c r="C2155" s="1" t="n">
        <f aca="false">C2154+$A$4*D2154</f>
        <v>8.42166840824036</v>
      </c>
      <c r="D2155" s="1" t="n">
        <f aca="false">-$L$2*SIN(B2155)</f>
        <v>2.61502425463788</v>
      </c>
    </row>
    <row r="2156" customFormat="false" ht="13.5" hidden="false" customHeight="false" outlineLevel="0" collapsed="false">
      <c r="A2156" s="1" t="n">
        <f aca="false">A2155+$A$4</f>
        <v>9.53333333333331</v>
      </c>
      <c r="B2156" s="1" t="n">
        <f aca="false">B2155+$A$4*C2156</f>
        <v>69.1288366458524</v>
      </c>
      <c r="C2156" s="1" t="n">
        <f aca="false">C2155+$A$4*D2155</f>
        <v>8.50883588339495</v>
      </c>
      <c r="D2156" s="1" t="n">
        <f aca="false">-$L$2*SIN(B2156)</f>
        <v>-0.135356702824363</v>
      </c>
    </row>
    <row r="2157" customFormat="false" ht="13.5" hidden="false" customHeight="false" outlineLevel="0" collapsed="false">
      <c r="A2157" s="1" t="n">
        <f aca="false">A2156+$A$4</f>
        <v>9.56666666666664</v>
      </c>
      <c r="B2157" s="1" t="n">
        <f aca="false">B2156+$A$4*C2157</f>
        <v>69.4123141122957</v>
      </c>
      <c r="C2157" s="1" t="n">
        <f aca="false">C2156+$A$4*D2156</f>
        <v>8.50432399330081</v>
      </c>
      <c r="D2157" s="1" t="n">
        <f aca="false">-$L$2*SIN(B2157)</f>
        <v>-2.87351107979332</v>
      </c>
    </row>
    <row r="2158" customFormat="false" ht="13.5" hidden="false" customHeight="false" outlineLevel="0" collapsed="false">
      <c r="A2158" s="1" t="n">
        <f aca="false">A2157+$A$4</f>
        <v>9.59999999999998</v>
      </c>
      <c r="B2158" s="1" t="n">
        <f aca="false">B2157+$A$4*C2158</f>
        <v>69.6925987886504</v>
      </c>
      <c r="C2158" s="1" t="n">
        <f aca="false">C2157+$A$4*D2157</f>
        <v>8.40854029064103</v>
      </c>
      <c r="D2158" s="1" t="n">
        <f aca="false">-$L$2*SIN(B2158)</f>
        <v>-5.35608029864407</v>
      </c>
    </row>
    <row r="2159" customFormat="false" ht="13.5" hidden="false" customHeight="false" outlineLevel="0" collapsed="false">
      <c r="A2159" s="1" t="n">
        <f aca="false">A2158+$A$4</f>
        <v>9.63333333333331</v>
      </c>
      <c r="B2159" s="1" t="n">
        <f aca="false">B2158+$A$4*C2159</f>
        <v>69.9669322646733</v>
      </c>
      <c r="C2159" s="1" t="n">
        <f aca="false">C2158+$A$4*D2158</f>
        <v>8.23000428068623</v>
      </c>
      <c r="D2159" s="1" t="n">
        <f aca="false">-$L$2*SIN(B2159)</f>
        <v>-7.38230938882821</v>
      </c>
    </row>
    <row r="2160" customFormat="false" ht="13.5" hidden="false" customHeight="false" outlineLevel="0" collapsed="false">
      <c r="A2160" s="1" t="n">
        <f aca="false">A2159+$A$4</f>
        <v>9.66666666666664</v>
      </c>
      <c r="B2160" s="1" t="n">
        <f aca="false">B2159+$A$4*C2160</f>
        <v>70.2330631747086</v>
      </c>
      <c r="C2160" s="1" t="n">
        <f aca="false">C2159+$A$4*D2159</f>
        <v>7.98392730105862</v>
      </c>
      <c r="D2160" s="1" t="n">
        <f aca="false">-$L$2*SIN(B2160)</f>
        <v>-8.82152600693151</v>
      </c>
    </row>
    <row r="2161" customFormat="false" ht="13.5" hidden="false" customHeight="false" outlineLevel="0" collapsed="false">
      <c r="A2161" s="1" t="n">
        <f aca="false">A2160+$A$4</f>
        <v>9.69999999999998</v>
      </c>
      <c r="B2161" s="1" t="n">
        <f aca="false">B2160+$A$4*C2161</f>
        <v>70.4893923891806</v>
      </c>
      <c r="C2161" s="1" t="n">
        <f aca="false">C2160+$A$4*D2160</f>
        <v>7.68987643416091</v>
      </c>
      <c r="D2161" s="1" t="n">
        <f aca="false">-$L$2*SIN(B2161)</f>
        <v>-9.62132600179085</v>
      </c>
    </row>
    <row r="2162" customFormat="false" ht="13.5" hidden="false" customHeight="false" outlineLevel="0" collapsed="false">
      <c r="A2162" s="1" t="n">
        <f aca="false">A2161+$A$4</f>
        <v>9.73333333333331</v>
      </c>
      <c r="B2162" s="1" t="n">
        <f aca="false">B2161+$A$4*C2162</f>
        <v>70.7350312414284</v>
      </c>
      <c r="C2162" s="1" t="n">
        <f aca="false">C2161+$A$4*D2161</f>
        <v>7.36916556743454</v>
      </c>
      <c r="D2162" s="1" t="n">
        <f aca="false">-$L$2*SIN(B2162)</f>
        <v>-9.79813082701483</v>
      </c>
    </row>
    <row r="2163" customFormat="false" ht="13.5" hidden="false" customHeight="false" outlineLevel="0" collapsed="false">
      <c r="A2163" s="1" t="n">
        <f aca="false">A2162+$A$4</f>
        <v>9.76666666666664</v>
      </c>
      <c r="B2163" s="1" t="n">
        <f aca="false">B2162+$A$4*C2163</f>
        <v>70.9697832816462</v>
      </c>
      <c r="C2163" s="1" t="n">
        <f aca="false">C2162+$A$4*D2162</f>
        <v>7.04256120653405</v>
      </c>
      <c r="D2163" s="1" t="n">
        <f aca="false">-$L$2*SIN(B2163)</f>
        <v>-9.41717559860751</v>
      </c>
    </row>
    <row r="2164" customFormat="false" ht="13.5" hidden="false" customHeight="false" outlineLevel="0" collapsed="false">
      <c r="A2164" s="1" t="n">
        <f aca="false">A2163+$A$4</f>
        <v>9.79999999999998</v>
      </c>
      <c r="B2164" s="1" t="n">
        <f aca="false">B2163+$A$4*C2164</f>
        <v>71.1940717934211</v>
      </c>
      <c r="C2164" s="1" t="n">
        <f aca="false">C2163+$A$4*D2163</f>
        <v>6.72865535324713</v>
      </c>
      <c r="D2164" s="1" t="n">
        <f aca="false">-$L$2*SIN(B2164)</f>
        <v>-8.57005293184052</v>
      </c>
    </row>
    <row r="2165" customFormat="false" ht="13.5" hidden="false" customHeight="false" outlineLevel="0" collapsed="false">
      <c r="A2165" s="1" t="n">
        <f aca="false">A2164+$A$4</f>
        <v>9.83333333333331</v>
      </c>
      <c r="B2165" s="1" t="n">
        <f aca="false">B2164+$A$4*C2165</f>
        <v>71.4088380241607</v>
      </c>
      <c r="C2165" s="1" t="n">
        <f aca="false">C2164+$A$4*D2164</f>
        <v>6.44298692218578</v>
      </c>
      <c r="D2165" s="1" t="n">
        <f aca="false">-$L$2*SIN(B2165)</f>
        <v>-7.35575381406137</v>
      </c>
    </row>
    <row r="2166" customFormat="false" ht="13.5" hidden="false" customHeight="false" outlineLevel="0" collapsed="false">
      <c r="A2166" s="1" t="n">
        <f aca="false">A2165+$A$4</f>
        <v>9.86666666666664</v>
      </c>
      <c r="B2166" s="1" t="n">
        <f aca="false">B2165+$A$4*C2166</f>
        <v>71.6154311951068</v>
      </c>
      <c r="C2166" s="1" t="n">
        <f aca="false">C2165+$A$4*D2165</f>
        <v>6.19779512838374</v>
      </c>
      <c r="D2166" s="1" t="n">
        <f aca="false">-$L$2*SIN(B2166)</f>
        <v>-5.86792405282622</v>
      </c>
    </row>
    <row r="2167" customFormat="false" ht="13.5" hidden="false" customHeight="false" outlineLevel="0" collapsed="false">
      <c r="A2167" s="1" t="n">
        <f aca="false">A2166+$A$4</f>
        <v>9.89999999999998</v>
      </c>
      <c r="B2167" s="1" t="n">
        <f aca="false">B2166+$A$4*C2167</f>
        <v>71.8155044504387</v>
      </c>
      <c r="C2167" s="1" t="n">
        <f aca="false">C2166+$A$4*D2166</f>
        <v>6.0021976599562</v>
      </c>
      <c r="D2167" s="1" t="n">
        <f aca="false">-$L$2*SIN(B2167)</f>
        <v>-4.1884626064424</v>
      </c>
    </row>
    <row r="2168" customFormat="false" ht="13.5" hidden="false" customHeight="false" outlineLevel="0" collapsed="false">
      <c r="A2168" s="1" t="n">
        <f aca="false">A2167+$A$4</f>
        <v>9.93333333333331</v>
      </c>
      <c r="B2168" s="1" t="n">
        <f aca="false">B2167+$A$4*C2168</f>
        <v>72.01092385843</v>
      </c>
      <c r="C2168" s="1" t="n">
        <f aca="false">C2167+$A$4*D2167</f>
        <v>5.86258223974145</v>
      </c>
      <c r="D2168" s="1" t="n">
        <f aca="false">-$L$2*SIN(B2168)</f>
        <v>-2.38620716022596</v>
      </c>
    </row>
    <row r="2169" customFormat="false" ht="13.5" hidden="false" customHeight="false" outlineLevel="0" collapsed="false">
      <c r="A2169" s="1" t="n">
        <f aca="false">A2168+$A$4</f>
        <v>9.96666666666664</v>
      </c>
      <c r="B2169" s="1" t="n">
        <f aca="false">B2168+$A$4*C2169</f>
        <v>72.2036919251323</v>
      </c>
      <c r="C2169" s="1" t="n">
        <f aca="false">C2168+$A$4*D2168</f>
        <v>5.78304200106725</v>
      </c>
      <c r="D2169" s="1" t="n">
        <f aca="false">-$L$2*SIN(B2169)</f>
        <v>-0.519090102034757</v>
      </c>
    </row>
    <row r="2170" customFormat="false" ht="13.5" hidden="false" customHeight="false" outlineLevel="0" collapsed="false">
      <c r="A2170" s="1" t="n">
        <f aca="false">A2169+$A$4</f>
        <v>9.99999999999998</v>
      </c>
      <c r="B2170" s="1" t="n">
        <f aca="false">B2169+$A$4*C2170</f>
        <v>72.3958832250545</v>
      </c>
      <c r="C2170" s="1" t="n">
        <f aca="false">C2169+$A$4*D2169</f>
        <v>5.76573899766609</v>
      </c>
      <c r="D2170" s="1" t="n">
        <f aca="false">-$L$2*SIN(B2170)</f>
        <v>1.36165335626631</v>
      </c>
    </row>
    <row r="2171" customFormat="false" ht="13.5" hidden="false" customHeight="false" outlineLevel="0" collapsed="false">
      <c r="A2171" s="1" t="n">
        <f aca="false">A2170+$A$4</f>
        <v>10.0333333333333</v>
      </c>
      <c r="B2171" s="1" t="n">
        <f aca="false">B2170+$A$4*C2171</f>
        <v>72.5895874731503</v>
      </c>
      <c r="C2171" s="1" t="n">
        <f aca="false">C2170+$A$4*D2170</f>
        <v>5.81112744287497</v>
      </c>
      <c r="D2171" s="1" t="n">
        <f aca="false">-$L$2*SIN(B2171)</f>
        <v>3.20628594148624</v>
      </c>
    </row>
    <row r="2180" customFormat="false" ht="13.5" hidden="false" customHeight="false" outlineLevel="0" collapsed="false">
      <c r="A2180" s="1" t="n">
        <v>0</v>
      </c>
      <c r="B2180" s="1" t="n">
        <f aca="false">F14</f>
        <v>2.51327412287183</v>
      </c>
      <c r="C2180" s="1" t="n">
        <f aca="false">G14</f>
        <v>7</v>
      </c>
      <c r="D2180" s="1" t="n">
        <f aca="false">-$L$2*SIN(B2180)</f>
        <v>-5.76617332498916</v>
      </c>
    </row>
    <row r="2181" customFormat="false" ht="13.5" hidden="false" customHeight="false" outlineLevel="0" collapsed="false">
      <c r="A2181" s="1" t="n">
        <f aca="false">A2180+$A$4</f>
        <v>0.0333333333333333</v>
      </c>
      <c r="B2181" s="1" t="n">
        <f aca="false">B2180+$A$4*C2181</f>
        <v>2.74020059695518</v>
      </c>
      <c r="C2181" s="1" t="n">
        <f aca="false">C2180+$A$4*D2180</f>
        <v>6.80779422250036</v>
      </c>
      <c r="D2181" s="1" t="n">
        <f aca="false">-$L$2*SIN(B2181)</f>
        <v>-3.83276831111182</v>
      </c>
    </row>
    <row r="2182" customFormat="false" ht="13.5" hidden="false" customHeight="false" outlineLevel="0" collapsed="false">
      <c r="A2182" s="1" t="n">
        <f aca="false">A2181+$A$4</f>
        <v>0.0666666666666667</v>
      </c>
      <c r="B2182" s="1" t="n">
        <f aca="false">B2181+$A$4*C2182</f>
        <v>2.96286843958173</v>
      </c>
      <c r="C2182" s="1" t="n">
        <f aca="false">C2181+$A$4*D2181</f>
        <v>6.68003527879663</v>
      </c>
      <c r="D2182" s="1" t="n">
        <f aca="false">-$L$2*SIN(B2182)</f>
        <v>-1.74396543240586</v>
      </c>
    </row>
    <row r="2183" customFormat="false" ht="13.5" hidden="false" customHeight="false" outlineLevel="0" collapsed="false">
      <c r="A2183" s="1" t="n">
        <f aca="false">A2182+$A$4</f>
        <v>0.1</v>
      </c>
      <c r="B2183" s="1" t="n">
        <f aca="false">B2182+$A$4*C2183</f>
        <v>3.18359854283895</v>
      </c>
      <c r="C2183" s="1" t="n">
        <f aca="false">C2182+$A$4*D2182</f>
        <v>6.62190309771644</v>
      </c>
      <c r="D2183" s="1" t="n">
        <f aca="false">-$L$2*SIN(B2183)</f>
        <v>0.411956599381861</v>
      </c>
    </row>
    <row r="2184" customFormat="false" ht="13.5" hidden="false" customHeight="false" outlineLevel="0" collapsed="false">
      <c r="A2184" s="1" t="n">
        <f aca="false">A2183+$A$4</f>
        <v>0.133333333333333</v>
      </c>
      <c r="B2184" s="1" t="n">
        <f aca="false">B2183+$A$4*C2184</f>
        <v>3.40478637565103</v>
      </c>
      <c r="C2184" s="1" t="n">
        <f aca="false">C2183+$A$4*D2183</f>
        <v>6.6356349843625</v>
      </c>
      <c r="D2184" s="1" t="n">
        <f aca="false">-$L$2*SIN(B2184)</f>
        <v>2.55222469832143</v>
      </c>
    </row>
    <row r="2185" customFormat="false" ht="13.5" hidden="false" customHeight="false" outlineLevel="0" collapsed="false">
      <c r="A2185" s="1" t="n">
        <f aca="false">A2184+$A$4</f>
        <v>0.166666666666667</v>
      </c>
      <c r="B2185" s="1" t="n">
        <f aca="false">B2184+$A$4*C2185</f>
        <v>3.62881001368347</v>
      </c>
      <c r="C2185" s="1" t="n">
        <f aca="false">C2184+$A$4*D2184</f>
        <v>6.72070914097322</v>
      </c>
      <c r="D2185" s="1" t="n">
        <f aca="false">-$L$2*SIN(B2185)</f>
        <v>4.59273646430979</v>
      </c>
    </row>
    <row r="2186" customFormat="false" ht="13.5" hidden="false" customHeight="false" outlineLevel="0" collapsed="false">
      <c r="A2186" s="1" t="n">
        <f aca="false">A2185+$A$4</f>
        <v>0.2</v>
      </c>
      <c r="B2186" s="1" t="n">
        <f aca="false">B2185+$A$4*C2186</f>
        <v>3.85793669223181</v>
      </c>
      <c r="C2186" s="1" t="n">
        <f aca="false">C2185+$A$4*D2185</f>
        <v>6.87380035645021</v>
      </c>
      <c r="D2186" s="1" t="n">
        <f aca="false">-$L$2*SIN(B2186)</f>
        <v>6.44155696443803</v>
      </c>
    </row>
    <row r="2187" customFormat="false" ht="13.5" hidden="false" customHeight="false" outlineLevel="0" collapsed="false">
      <c r="A2187" s="1" t="n">
        <f aca="false">A2186+$A$4</f>
        <v>0.233333333333333</v>
      </c>
      <c r="B2187" s="1" t="n">
        <f aca="false">B2186+$A$4*C2187</f>
        <v>4.0942206562962</v>
      </c>
      <c r="C2187" s="1" t="n">
        <f aca="false">C2186+$A$4*D2186</f>
        <v>7.08851892193148</v>
      </c>
      <c r="D2187" s="1" t="n">
        <f aca="false">-$L$2*SIN(B2187)</f>
        <v>7.99457473060374</v>
      </c>
    </row>
    <row r="2188" customFormat="false" ht="13.5" hidden="false" customHeight="false" outlineLevel="0" collapsed="false">
      <c r="A2188" s="1" t="n">
        <f aca="false">A2187+$A$4</f>
        <v>0.266666666666667</v>
      </c>
      <c r="B2188" s="1" t="n">
        <f aca="false">B2187+$A$4*C2188</f>
        <v>4.33938748117236</v>
      </c>
      <c r="C2188" s="1" t="n">
        <f aca="false">C2187+$A$4*D2187</f>
        <v>7.35500474628493</v>
      </c>
      <c r="D2188" s="1" t="n">
        <f aca="false">-$L$2*SIN(B2188)</f>
        <v>9.13544241713706</v>
      </c>
    </row>
    <row r="2189" customFormat="false" ht="13.5" hidden="false" customHeight="false" outlineLevel="0" collapsed="false">
      <c r="A2189" s="1" t="n">
        <f aca="false">A2188+$A$4</f>
        <v>0.3</v>
      </c>
      <c r="B2189" s="1" t="n">
        <f aca="false">B2188+$A$4*C2189</f>
        <v>4.59470479762312</v>
      </c>
      <c r="C2189" s="1" t="n">
        <f aca="false">C2188+$A$4*D2188</f>
        <v>7.65951949352284</v>
      </c>
      <c r="D2189" s="1" t="n">
        <f aca="false">-$L$2*SIN(B2189)</f>
        <v>9.74214624084873</v>
      </c>
    </row>
    <row r="2190" customFormat="false" ht="13.5" hidden="false" customHeight="false" outlineLevel="0" collapsed="false">
      <c r="A2190" s="1" t="n">
        <f aca="false">A2189+$A$4</f>
        <v>0.333333333333333</v>
      </c>
      <c r="B2190" s="1" t="n">
        <f aca="false">B2189+$A$4*C2190</f>
        <v>4.86084672100816</v>
      </c>
      <c r="C2190" s="1" t="n">
        <f aca="false">C2189+$A$4*D2189</f>
        <v>7.98425770155113</v>
      </c>
      <c r="D2190" s="1" t="n">
        <f aca="false">-$L$2*SIN(B2190)</f>
        <v>9.70209367167004</v>
      </c>
    </row>
    <row r="2191" customFormat="false" ht="13.5" hidden="false" customHeight="false" outlineLevel="0" collapsed="false">
      <c r="A2191" s="1" t="n">
        <f aca="false">A2190+$A$4</f>
        <v>0.366666666666667</v>
      </c>
      <c r="B2191" s="1" t="n">
        <f aca="false">B2190+$A$4*C2191</f>
        <v>5.13776874847283</v>
      </c>
      <c r="C2191" s="1" t="n">
        <f aca="false">C2190+$A$4*D2190</f>
        <v>8.30766082394013</v>
      </c>
      <c r="D2191" s="1" t="n">
        <f aca="false">-$L$2*SIN(B2191)</f>
        <v>8.93575321447345</v>
      </c>
    </row>
    <row r="2192" customFormat="false" ht="13.5" hidden="false" customHeight="false" outlineLevel="0" collapsed="false">
      <c r="A2192" s="1" t="n">
        <f aca="false">A2191+$A$4</f>
        <v>0.4</v>
      </c>
      <c r="B2192" s="1" t="n">
        <f aca="false">B2191+$A$4*C2192</f>
        <v>5.42461939062025</v>
      </c>
      <c r="C2192" s="1" t="n">
        <f aca="false">C2191+$A$4*D2191</f>
        <v>8.60551926442258</v>
      </c>
      <c r="D2192" s="1" t="n">
        <f aca="false">-$L$2*SIN(B2192)</f>
        <v>7.425249176102</v>
      </c>
    </row>
    <row r="2193" customFormat="false" ht="13.5" hidden="false" customHeight="false" outlineLevel="0" collapsed="false">
      <c r="A2193" s="1" t="n">
        <f aca="false">A2192+$A$4</f>
        <v>0.433333333333333</v>
      </c>
      <c r="B2193" s="1" t="n">
        <f aca="false">B2192+$A$4*C2193</f>
        <v>5.71972030963</v>
      </c>
      <c r="C2193" s="1" t="n">
        <f aca="false">C2192+$A$4*D2192</f>
        <v>8.85302757029264</v>
      </c>
      <c r="D2193" s="1" t="n">
        <f aca="false">-$L$2*SIN(B2193)</f>
        <v>5.23970484103929</v>
      </c>
    </row>
    <row r="2194" customFormat="false" ht="13.5" hidden="false" customHeight="false" outlineLevel="0" collapsed="false">
      <c r="A2194" s="1" t="n">
        <f aca="false">A2193+$A$4</f>
        <v>0.466666666666667</v>
      </c>
      <c r="B2194" s="1" t="n">
        <f aca="false">B2193+$A$4*C2194</f>
        <v>6.02064312290758</v>
      </c>
      <c r="C2194" s="1" t="n">
        <f aca="false">C2193+$A$4*D2193</f>
        <v>9.02768439832729</v>
      </c>
      <c r="D2194" s="1" t="n">
        <f aca="false">-$L$2*SIN(B2194)</f>
        <v>2.54605267193381</v>
      </c>
    </row>
    <row r="2195" customFormat="false" ht="13.5" hidden="false" customHeight="false" outlineLevel="0" collapsed="false">
      <c r="A2195" s="1" t="n">
        <f aca="false">A2194+$A$4</f>
        <v>0.5</v>
      </c>
      <c r="B2195" s="1" t="n">
        <f aca="false">B2194+$A$4*C2195</f>
        <v>6.32439488359842</v>
      </c>
      <c r="C2195" s="1" t="n">
        <f aca="false">C2194+$A$4*D2194</f>
        <v>9.11255282072508</v>
      </c>
      <c r="D2195" s="1" t="n">
        <f aca="false">-$L$2*SIN(B2195)</f>
        <v>-0.404151531679586</v>
      </c>
    </row>
    <row r="2196" customFormat="false" ht="13.5" hidden="false" customHeight="false" outlineLevel="0" collapsed="false">
      <c r="A2196" s="1" t="n">
        <f aca="false">A2195+$A$4</f>
        <v>0.533333333333333</v>
      </c>
      <c r="B2196" s="1" t="n">
        <f aca="false">B2195+$A$4*C2196</f>
        <v>6.62769758703183</v>
      </c>
      <c r="C2196" s="1" t="n">
        <f aca="false">C2195+$A$4*D2195</f>
        <v>9.09908110300242</v>
      </c>
      <c r="D2196" s="1" t="n">
        <f aca="false">-$L$2*SIN(B2196)</f>
        <v>-3.31320640127523</v>
      </c>
    </row>
    <row r="2197" customFormat="false" ht="13.5" hidden="false" customHeight="false" outlineLevel="0" collapsed="false">
      <c r="A2197" s="1" t="n">
        <f aca="false">A2196+$A$4</f>
        <v>0.566666666666667</v>
      </c>
      <c r="B2197" s="1" t="n">
        <f aca="false">B2196+$A$4*C2197</f>
        <v>6.92731895001938</v>
      </c>
      <c r="C2197" s="1" t="n">
        <f aca="false">C2196+$A$4*D2196</f>
        <v>8.98864088962658</v>
      </c>
      <c r="D2197" s="1" t="n">
        <f aca="false">-$L$2*SIN(B2197)</f>
        <v>-5.89096294937374</v>
      </c>
    </row>
    <row r="2198" customFormat="false" ht="13.5" hidden="false" customHeight="false" outlineLevel="0" collapsed="false">
      <c r="A2198" s="1" t="n">
        <f aca="false">A2197+$A$4</f>
        <v>0.6</v>
      </c>
      <c r="B2198" s="1" t="n">
        <f aca="false">B2197+$A$4*C2198</f>
        <v>7.22039479861874</v>
      </c>
      <c r="C2198" s="1" t="n">
        <f aca="false">C2197+$A$4*D2197</f>
        <v>8.79227545798079</v>
      </c>
      <c r="D2198" s="1" t="n">
        <f aca="false">-$L$2*SIN(B2198)</f>
        <v>-7.90596875961401</v>
      </c>
    </row>
    <row r="2199" customFormat="false" ht="13.5" hidden="false" customHeight="false" outlineLevel="0" collapsed="false">
      <c r="A2199" s="1" t="n">
        <f aca="false">A2198+$A$4</f>
        <v>0.633333333333333</v>
      </c>
      <c r="B2199" s="1" t="n">
        <f aca="false">B2198+$A$4*C2199</f>
        <v>7.5046862374852</v>
      </c>
      <c r="C2199" s="1" t="n">
        <f aca="false">C2198+$A$4*D2198</f>
        <v>8.52874316599366</v>
      </c>
      <c r="D2199" s="1" t="n">
        <f aca="false">-$L$2*SIN(B2199)</f>
        <v>-9.21761418996772</v>
      </c>
    </row>
    <row r="2200" customFormat="false" ht="13.5" hidden="false" customHeight="false" outlineLevel="0" collapsed="false">
      <c r="A2200" s="1" t="n">
        <f aca="false">A2199+$A$4</f>
        <v>0.666666666666667</v>
      </c>
      <c r="B2200" s="1" t="n">
        <f aca="false">B2199+$A$4*C2200</f>
        <v>7.77873588280724</v>
      </c>
      <c r="C2200" s="1" t="n">
        <f aca="false">C2199+$A$4*D2199</f>
        <v>8.2214893596614</v>
      </c>
      <c r="D2200" s="1" t="n">
        <f aca="false">-$L$2*SIN(B2200)</f>
        <v>-9.78224136832629</v>
      </c>
    </row>
    <row r="2201" customFormat="false" ht="13.5" hidden="false" customHeight="false" outlineLevel="0" collapsed="false">
      <c r="A2201" s="1" t="n">
        <f aca="false">A2200+$A$4</f>
        <v>0.7</v>
      </c>
      <c r="B2201" s="1" t="n">
        <f aca="false">B2200+$A$4*C2201</f>
        <v>8.04191637105337</v>
      </c>
      <c r="C2201" s="1" t="n">
        <f aca="false">C2200+$A$4*D2200</f>
        <v>7.89541464738386</v>
      </c>
      <c r="D2201" s="1" t="n">
        <f aca="false">-$L$2*SIN(B2201)</f>
        <v>-9.6372673234425</v>
      </c>
    </row>
    <row r="2202" customFormat="false" ht="13.5" hidden="false" customHeight="false" outlineLevel="0" collapsed="false">
      <c r="A2202" s="1" t="n">
        <f aca="false">A2201+$A$4</f>
        <v>0.733333333333333</v>
      </c>
      <c r="B2202" s="1" t="n">
        <f aca="false">B2201+$A$4*C2202</f>
        <v>8.29438878449568</v>
      </c>
      <c r="C2202" s="1" t="n">
        <f aca="false">C2201+$A$4*D2201</f>
        <v>7.57417240326911</v>
      </c>
      <c r="D2202" s="1" t="n">
        <f aca="false">-$L$2*SIN(B2202)</f>
        <v>-8.87391181590105</v>
      </c>
    </row>
    <row r="2203" customFormat="false" ht="13.5" hidden="false" customHeight="false" outlineLevel="0" collapsed="false">
      <c r="A2203" s="1" t="n">
        <f aca="false">A2202+$A$4</f>
        <v>0.766666666666667</v>
      </c>
      <c r="B2203" s="1" t="n">
        <f aca="false">B2202+$A$4*C2203</f>
        <v>8.53700129592031</v>
      </c>
      <c r="C2203" s="1" t="n">
        <f aca="false">C2202+$A$4*D2202</f>
        <v>7.27837534273907</v>
      </c>
      <c r="D2203" s="1" t="n">
        <f aca="false">-$L$2*SIN(B2203)</f>
        <v>-7.60932695930035</v>
      </c>
    </row>
    <row r="2204" customFormat="false" ht="13.5" hidden="false" customHeight="false" outlineLevel="0" collapsed="false">
      <c r="A2204" s="1" t="n">
        <f aca="false">A2203+$A$4</f>
        <v>0.8</v>
      </c>
      <c r="B2204" s="1" t="n">
        <f aca="false">B2203+$A$4*C2204</f>
        <v>8.77115899961239</v>
      </c>
      <c r="C2204" s="1" t="n">
        <f aca="false">C2203+$A$4*D2203</f>
        <v>7.0247311107624</v>
      </c>
      <c r="D2204" s="1" t="n">
        <f aca="false">-$L$2*SIN(B2204)</f>
        <v>-5.96510227546905</v>
      </c>
    </row>
    <row r="2205" customFormat="false" ht="13.5" hidden="false" customHeight="false" outlineLevel="0" collapsed="false">
      <c r="A2205" s="1" t="n">
        <f aca="false">A2204+$A$4</f>
        <v>0.833333333333333</v>
      </c>
      <c r="B2205" s="1" t="n">
        <f aca="false">B2204+$A$4*C2205</f>
        <v>8.99868881188728</v>
      </c>
      <c r="C2205" s="1" t="n">
        <f aca="false">C2204+$A$4*D2204</f>
        <v>6.82589436824676</v>
      </c>
      <c r="D2205" s="1" t="n">
        <f aca="false">-$L$2*SIN(B2205)</f>
        <v>-4.05459850725672</v>
      </c>
    </row>
    <row r="2206" customFormat="false" ht="13.5" hidden="false" customHeight="false" outlineLevel="0" collapsed="false">
      <c r="A2206" s="1" t="n">
        <f aca="false">A2205+$A$4</f>
        <v>0.866666666666667</v>
      </c>
      <c r="B2206" s="1" t="n">
        <f aca="false">B2205+$A$4*C2206</f>
        <v>9.22171351470967</v>
      </c>
      <c r="C2206" s="1" t="n">
        <f aca="false">C2205+$A$4*D2205</f>
        <v>6.69074108467154</v>
      </c>
      <c r="D2206" s="1" t="n">
        <f aca="false">-$L$2*SIN(B2206)</f>
        <v>-1.97839991088884</v>
      </c>
    </row>
    <row r="2207" customFormat="false" ht="13.5" hidden="false" customHeight="false" outlineLevel="0" collapsed="false">
      <c r="A2207" s="1" t="n">
        <f aca="false">A2206+$A$4</f>
        <v>0.9</v>
      </c>
      <c r="B2207" s="1" t="n">
        <f aca="false">B2206+$A$4*C2207</f>
        <v>9.44253999540884</v>
      </c>
      <c r="C2207" s="1" t="n">
        <f aca="false">C2206+$A$4*D2206</f>
        <v>6.62479442097524</v>
      </c>
      <c r="D2207" s="1" t="n">
        <f aca="false">-$L$2*SIN(B2207)</f>
        <v>0.174236397839347</v>
      </c>
    </row>
    <row r="2208" customFormat="false" ht="13.5" hidden="false" customHeight="false" outlineLevel="0" collapsed="false">
      <c r="A2208" s="1" t="n">
        <f aca="false">A2207+$A$4</f>
        <v>0.933333333333333</v>
      </c>
      <c r="B2208" s="1" t="n">
        <f aca="false">B2207+$A$4*C2208</f>
        <v>9.66356007210562</v>
      </c>
      <c r="C2208" s="1" t="n">
        <f aca="false">C2207+$A$4*D2207</f>
        <v>6.63060230090322</v>
      </c>
      <c r="D2208" s="1" t="n">
        <f aca="false">-$L$2*SIN(B2208)</f>
        <v>2.3202559901523</v>
      </c>
    </row>
    <row r="2209" customFormat="false" ht="13.5" hidden="false" customHeight="false" outlineLevel="0" collapsed="false">
      <c r="A2209" s="1" t="n">
        <f aca="false">A2208+$A$4</f>
        <v>0.966666666666667</v>
      </c>
      <c r="B2209" s="1" t="n">
        <f aca="false">B2208+$A$4*C2209</f>
        <v>9.88715821101367</v>
      </c>
      <c r="C2209" s="1" t="n">
        <f aca="false">C2208+$A$4*D2208</f>
        <v>6.70794416724163</v>
      </c>
      <c r="D2209" s="1" t="n">
        <f aca="false">-$L$2*SIN(B2209)</f>
        <v>4.37604162660273</v>
      </c>
    </row>
    <row r="2210" customFormat="false" ht="13.5" hidden="false" customHeight="false" outlineLevel="0" collapsed="false">
      <c r="A2210" s="1" t="n">
        <f aca="false">A2209+$A$4</f>
        <v>1</v>
      </c>
      <c r="B2210" s="1" t="n">
        <f aca="false">B2209+$A$4*C2210</f>
        <v>10.1156186183957</v>
      </c>
      <c r="C2210" s="1" t="n">
        <f aca="false">C2209+$A$4*D2209</f>
        <v>6.85381222146172</v>
      </c>
      <c r="D2210" s="1" t="n">
        <f aca="false">-$L$2*SIN(B2210)</f>
        <v>6.25078790157541</v>
      </c>
    </row>
    <row r="2211" customFormat="false" ht="13.5" hidden="false" customHeight="false" outlineLevel="0" collapsed="false">
      <c r="A2211" s="1" t="n">
        <f aca="false">A2210+$A$4</f>
        <v>1.03333333333333</v>
      </c>
      <c r="B2211" s="1" t="n">
        <f aca="false">B2210+$A$4*C2211</f>
        <v>10.3510243456684</v>
      </c>
      <c r="C2211" s="1" t="n">
        <f aca="false">C2210+$A$4*D2210</f>
        <v>7.0621718181809</v>
      </c>
      <c r="D2211" s="1" t="n">
        <f aca="false">-$L$2*SIN(B2211)</f>
        <v>7.84182225289089</v>
      </c>
    </row>
    <row r="2212" customFormat="false" ht="13.5" hidden="false" customHeight="false" outlineLevel="0" collapsed="false">
      <c r="A2212" s="1" t="n">
        <f aca="false">A2211+$A$4</f>
        <v>1.06666666666667</v>
      </c>
      <c r="B2212" s="1" t="n">
        <f aca="false">B2211+$A$4*C2212</f>
        <v>10.5951432087777</v>
      </c>
      <c r="C2212" s="1" t="n">
        <f aca="false">C2211+$A$4*D2211</f>
        <v>7.32356589327727</v>
      </c>
      <c r="D2212" s="1" t="n">
        <f aca="false">-$L$2*SIN(B2212)</f>
        <v>9.03396070711322</v>
      </c>
    </row>
    <row r="2213" customFormat="false" ht="13.5" hidden="false" customHeight="false" outlineLevel="0" collapsed="false">
      <c r="A2213" s="1" t="n">
        <f aca="false">A2212+$A$4</f>
        <v>1.1</v>
      </c>
      <c r="B2213" s="1" t="n">
        <f aca="false">B2212+$A$4*C2213</f>
        <v>10.8492998060059</v>
      </c>
      <c r="C2213" s="1" t="n">
        <f aca="false">C2212+$A$4*D2212</f>
        <v>7.62469791684771</v>
      </c>
      <c r="D2213" s="1" t="n">
        <f aca="false">-$L$2*SIN(B2213)</f>
        <v>9.70523851318769</v>
      </c>
    </row>
    <row r="2214" customFormat="false" ht="13.5" hidden="false" customHeight="false" outlineLevel="0" collapsed="false">
      <c r="A2214" s="1" t="n">
        <f aca="false">A2213+$A$4</f>
        <v>1.13333333333333</v>
      </c>
      <c r="B2214" s="1" t="n">
        <f aca="false">B2213+$A$4*C2214</f>
        <v>11.1142400015822</v>
      </c>
      <c r="C2214" s="1" t="n">
        <f aca="false">C2213+$A$4*D2213</f>
        <v>7.9482058672873</v>
      </c>
      <c r="D2214" s="1" t="n">
        <f aca="false">-$L$2*SIN(B2214)</f>
        <v>9.74101100203592</v>
      </c>
    </row>
    <row r="2215" customFormat="false" ht="13.5" hidden="false" customHeight="false" outlineLevel="0" collapsed="false">
      <c r="A2215" s="1" t="n">
        <f aca="false">A2214+$A$4</f>
        <v>1.16666666666667</v>
      </c>
      <c r="B2215" s="1" t="n">
        <f aca="false">B2214+$A$4*C2215</f>
        <v>11.3900035427162</v>
      </c>
      <c r="C2215" s="1" t="n">
        <f aca="false">C2214+$A$4*D2214</f>
        <v>8.27290623402183</v>
      </c>
      <c r="D2215" s="1" t="n">
        <f aca="false">-$L$2*SIN(B2215)</f>
        <v>9.05674936524647</v>
      </c>
    </row>
    <row r="2216" customFormat="false" ht="13.5" hidden="false" customHeight="false" outlineLevel="0" collapsed="false">
      <c r="A2216" s="1" t="n">
        <f aca="false">A2215+$A$4</f>
        <v>1.2</v>
      </c>
      <c r="B2216" s="1" t="n">
        <f aca="false">B2215+$A$4*C2216</f>
        <v>11.6758301387006</v>
      </c>
      <c r="C2216" s="1" t="n">
        <f aca="false">C2215+$A$4*D2215</f>
        <v>8.57479787953004</v>
      </c>
      <c r="D2216" s="1" t="n">
        <f aca="false">-$L$2*SIN(B2216)</f>
        <v>7.62640991391152</v>
      </c>
    </row>
    <row r="2217" customFormat="false" ht="13.5" hidden="false" customHeight="false" outlineLevel="0" collapsed="false">
      <c r="A2217" s="1" t="n">
        <f aca="false">A2216+$A$4</f>
        <v>1.23333333333333</v>
      </c>
      <c r="B2217" s="1" t="n">
        <f aca="false">B2216+$A$4*C2217</f>
        <v>11.9701305234781</v>
      </c>
      <c r="C2217" s="1" t="n">
        <f aca="false">C2216+$A$4*D2216</f>
        <v>8.82901154332709</v>
      </c>
      <c r="D2217" s="1" t="n">
        <f aca="false">-$L$2*SIN(B2217)</f>
        <v>5.508661319044</v>
      </c>
    </row>
    <row r="2218" customFormat="false" ht="13.5" hidden="false" customHeight="false" outlineLevel="0" collapsed="false">
      <c r="A2218" s="1" t="n">
        <f aca="false">A2217+$A$4</f>
        <v>1.26666666666667</v>
      </c>
      <c r="B2218" s="1" t="n">
        <f aca="false">B2217+$A$4*C2218</f>
        <v>12.2705516430546</v>
      </c>
      <c r="C2218" s="1" t="n">
        <f aca="false">C2217+$A$4*D2217</f>
        <v>9.01263358729523</v>
      </c>
      <c r="D2218" s="1" t="n">
        <f aca="false">-$L$2*SIN(B2218)</f>
        <v>2.8598440245846</v>
      </c>
    </row>
    <row r="2219" customFormat="false" ht="13.5" hidden="false" customHeight="false" outlineLevel="0" collapsed="false">
      <c r="A2219" s="1" t="n">
        <f aca="false">A2218+$A$4</f>
        <v>1.3</v>
      </c>
      <c r="B2219" s="1" t="n">
        <f aca="false">B2218+$A$4*C2219</f>
        <v>12.5741503671029</v>
      </c>
      <c r="C2219" s="1" t="n">
        <f aca="false">C2218+$A$4*D2218</f>
        <v>9.10796172144805</v>
      </c>
      <c r="D2219" s="1" t="n">
        <f aca="false">-$L$2*SIN(B2219)</f>
        <v>-0.0763186045523484</v>
      </c>
    </row>
    <row r="2220" customFormat="false" ht="13.5" hidden="false" customHeight="false" outlineLevel="0" collapsed="false">
      <c r="A2220" s="1" t="n">
        <f aca="false">A2219+$A$4</f>
        <v>1.33333333333333</v>
      </c>
      <c r="B2220" s="1" t="n">
        <f aca="false">B2219+$A$4*C2220</f>
        <v>12.8776642927017</v>
      </c>
      <c r="C2220" s="1" t="n">
        <f aca="false">C2219+$A$4*D2219</f>
        <v>9.10541776796297</v>
      </c>
      <c r="D2220" s="1" t="n">
        <f aca="false">-$L$2*SIN(B2220)</f>
        <v>-3.00470876651733</v>
      </c>
    </row>
    <row r="2221" customFormat="false" ht="13.5" hidden="false" customHeight="false" outlineLevel="0" collapsed="false">
      <c r="A2221" s="1" t="n">
        <f aca="false">A2220+$A$4</f>
        <v>1.36666666666667</v>
      </c>
      <c r="B2221" s="1" t="n">
        <f aca="false">B2220+$A$4*C2221</f>
        <v>13.1778396530043</v>
      </c>
      <c r="C2221" s="1" t="n">
        <f aca="false">C2220+$A$4*D2220</f>
        <v>9.00526080907906</v>
      </c>
      <c r="D2221" s="1" t="n">
        <f aca="false">-$L$2*SIN(B2221)</f>
        <v>-5.63163588349207</v>
      </c>
    </row>
    <row r="2222" customFormat="false" ht="13.5" hidden="false" customHeight="false" outlineLevel="0" collapsed="false">
      <c r="A2222" s="1" t="n">
        <f aca="false">A2221+$A$4</f>
        <v>1.4</v>
      </c>
      <c r="B2222" s="1" t="n">
        <f aca="false">B2221+$A$4*C2222</f>
        <v>13.4717576401031</v>
      </c>
      <c r="C2222" s="1" t="n">
        <f aca="false">C2221+$A$4*D2221</f>
        <v>8.81753961296266</v>
      </c>
      <c r="D2222" s="1" t="n">
        <f aca="false">-$L$2*SIN(B2222)</f>
        <v>-7.71717537299772</v>
      </c>
    </row>
    <row r="2223" customFormat="false" ht="13.5" hidden="false" customHeight="false" outlineLevel="0" collapsed="false">
      <c r="A2223" s="1" t="n">
        <f aca="false">A2222+$A$4</f>
        <v>1.43333333333333</v>
      </c>
      <c r="B2223" s="1" t="n">
        <f aca="false">B2222+$A$4*C2223</f>
        <v>13.7571009878985</v>
      </c>
      <c r="C2223" s="1" t="n">
        <f aca="false">C2222+$A$4*D2222</f>
        <v>8.56030043386273</v>
      </c>
      <c r="D2223" s="1" t="n">
        <f aca="false">-$L$2*SIN(B2223)</f>
        <v>-9.109960069115</v>
      </c>
    </row>
    <row r="2224" customFormat="false" ht="13.5" hidden="false" customHeight="false" outlineLevel="0" collapsed="false">
      <c r="A2224" s="1" t="n">
        <f aca="false">A2223+$A$4</f>
        <v>1.46666666666667</v>
      </c>
      <c r="B2224" s="1" t="n">
        <f aca="false">B2223+$A$4*C2224</f>
        <v>14.0323221578393</v>
      </c>
      <c r="C2224" s="1" t="n">
        <f aca="false">C2223+$A$4*D2223</f>
        <v>8.25663509822556</v>
      </c>
      <c r="D2224" s="1" t="n">
        <f aca="false">-$L$2*SIN(B2224)</f>
        <v>-9.75613151036794</v>
      </c>
    </row>
    <row r="2225" customFormat="false" ht="13.5" hidden="false" customHeight="false" outlineLevel="0" collapsed="false">
      <c r="A2225" s="1" t="n">
        <f aca="false">A2224+$A$4</f>
        <v>1.5</v>
      </c>
      <c r="B2225" s="1" t="n">
        <f aca="false">B2224+$A$4*C2225</f>
        <v>14.2967031816576</v>
      </c>
      <c r="C2225" s="1" t="n">
        <f aca="false">C2224+$A$4*D2224</f>
        <v>7.93143071454663</v>
      </c>
      <c r="D2225" s="1" t="n">
        <f aca="false">-$L$2*SIN(B2225)</f>
        <v>-9.68542342353076</v>
      </c>
    </row>
    <row r="2226" customFormat="false" ht="13.5" hidden="false" customHeight="false" outlineLevel="0" collapsed="false">
      <c r="A2226" s="1" t="n">
        <f aca="false">A2225+$A$4</f>
        <v>1.53333333333333</v>
      </c>
      <c r="B2226" s="1" t="n">
        <f aca="false">B2225+$A$4*C2226</f>
        <v>14.5503226238941</v>
      </c>
      <c r="C2226" s="1" t="n">
        <f aca="false">C2225+$A$4*D2225</f>
        <v>7.60858326709561</v>
      </c>
      <c r="D2226" s="1" t="n">
        <f aca="false">-$L$2*SIN(B2226)</f>
        <v>-8.98457064731422</v>
      </c>
    </row>
    <row r="2227" customFormat="false" ht="13.5" hidden="false" customHeight="false" outlineLevel="0" collapsed="false">
      <c r="A2227" s="1" t="n">
        <f aca="false">A2226+$A$4</f>
        <v>1.56666666666667</v>
      </c>
      <c r="B2227" s="1" t="n">
        <f aca="false">B2226+$A$4*C2227</f>
        <v>14.7939592098558</v>
      </c>
      <c r="C2227" s="1" t="n">
        <f aca="false">C2226+$A$4*D2226</f>
        <v>7.3090975788518</v>
      </c>
      <c r="D2227" s="1" t="n">
        <f aca="false">-$L$2*SIN(B2227)</f>
        <v>-7.769077352349</v>
      </c>
    </row>
    <row r="2228" customFormat="false" ht="13.5" hidden="false" customHeight="false" outlineLevel="0" collapsed="false">
      <c r="A2228" s="1" t="n">
        <f aca="false">A2227+$A$4</f>
        <v>1.6</v>
      </c>
      <c r="B2228" s="1" t="n">
        <f aca="false">B2227+$A$4*C2228</f>
        <v>15.0289634876483</v>
      </c>
      <c r="C2228" s="1" t="n">
        <f aca="false">C2227+$A$4*D2227</f>
        <v>7.0501283337735</v>
      </c>
      <c r="D2228" s="1" t="n">
        <f aca="false">-$L$2*SIN(B2228)</f>
        <v>-6.16082681707388</v>
      </c>
    </row>
    <row r="2229" customFormat="false" ht="13.5" hidden="false" customHeight="false" outlineLevel="0" collapsed="false">
      <c r="A2229" s="1" t="n">
        <f aca="false">A2228+$A$4</f>
        <v>1.63333333333334</v>
      </c>
      <c r="B2229" s="1" t="n">
        <f aca="false">B2228+$A$4*C2229</f>
        <v>15.2571224023106</v>
      </c>
      <c r="C2229" s="1" t="n">
        <f aca="false">C2228+$A$4*D2228</f>
        <v>6.84476743987104</v>
      </c>
      <c r="D2229" s="1" t="n">
        <f aca="false">-$L$2*SIN(B2229)</f>
        <v>-4.27443807106977</v>
      </c>
    </row>
    <row r="2230" customFormat="false" ht="13.5" hidden="false" customHeight="false" outlineLevel="0" collapsed="false">
      <c r="A2230" s="1" t="n">
        <f aca="false">A2229+$A$4</f>
        <v>1.66666666666667</v>
      </c>
      <c r="B2230" s="1" t="n">
        <f aca="false">B2229+$A$4*C2230</f>
        <v>15.4805319413385</v>
      </c>
      <c r="C2230" s="1" t="n">
        <f aca="false">C2229+$A$4*D2229</f>
        <v>6.70228617083538</v>
      </c>
      <c r="D2230" s="1" t="n">
        <f aca="false">-$L$2*SIN(B2230)</f>
        <v>-2.2119170409835</v>
      </c>
    </row>
    <row r="2231" customFormat="false" ht="13.5" hidden="false" customHeight="false" outlineLevel="0" collapsed="false">
      <c r="A2231" s="1" t="n">
        <f aca="false">A2230+$A$4</f>
        <v>1.7</v>
      </c>
      <c r="B2231" s="1" t="n">
        <f aca="false">B2230+$A$4*C2231</f>
        <v>15.7014837947652</v>
      </c>
      <c r="C2231" s="1" t="n">
        <f aca="false">C2230+$A$4*D2230</f>
        <v>6.62855560280259</v>
      </c>
      <c r="D2231" s="1" t="n">
        <f aca="false">-$L$2*SIN(B2231)</f>
        <v>-0.0635631871620511</v>
      </c>
    </row>
    <row r="2232" customFormat="false" ht="13.5" hidden="false" customHeight="false" outlineLevel="0" collapsed="false">
      <c r="A2232" s="1" t="n">
        <f aca="false">A2231+$A$4</f>
        <v>1.73333333333334</v>
      </c>
      <c r="B2232" s="1" t="n">
        <f aca="false">B2231+$A$4*C2232</f>
        <v>15.9223650224285</v>
      </c>
      <c r="C2232" s="1" t="n">
        <f aca="false">C2231+$A$4*D2231</f>
        <v>6.62643682989719</v>
      </c>
      <c r="D2232" s="1" t="n">
        <f aca="false">-$L$2*SIN(B2232)</f>
        <v>2.08720422956187</v>
      </c>
    </row>
    <row r="2233" customFormat="false" ht="13.5" hidden="false" customHeight="false" outlineLevel="0" collapsed="false">
      <c r="A2233" s="1" t="n">
        <f aca="false">A2232+$A$4</f>
        <v>1.76666666666667</v>
      </c>
      <c r="B2233" s="1" t="n">
        <f aca="false">B2232+$A$4*C2233</f>
        <v>16.1455653659023</v>
      </c>
      <c r="C2233" s="1" t="n">
        <f aca="false">C2232+$A$4*D2232</f>
        <v>6.69601030421592</v>
      </c>
      <c r="D2233" s="1" t="n">
        <f aca="false">-$L$2*SIN(B2233)</f>
        <v>4.15717130721127</v>
      </c>
    </row>
    <row r="2234" customFormat="false" ht="13.5" hidden="false" customHeight="false" outlineLevel="0" collapsed="false">
      <c r="A2234" s="1" t="n">
        <f aca="false">A2233+$A$4</f>
        <v>1.8</v>
      </c>
      <c r="B2234" s="1" t="n">
        <f aca="false">B2233+$A$4*C2234</f>
        <v>16.3733847886064</v>
      </c>
      <c r="C2234" s="1" t="n">
        <f aca="false">C2233+$A$4*D2233</f>
        <v>6.83458268112296</v>
      </c>
      <c r="D2234" s="1" t="n">
        <f aca="false">-$L$2*SIN(B2234)</f>
        <v>6.05660354767459</v>
      </c>
    </row>
    <row r="2235" customFormat="false" ht="13.5" hidden="false" customHeight="false" outlineLevel="0" collapsed="false">
      <c r="A2235" s="1" t="n">
        <f aca="false">A2234+$A$4</f>
        <v>1.83333333333334</v>
      </c>
      <c r="B2235" s="1" t="n">
        <f aca="false">B2234+$A$4*C2235</f>
        <v>16.6079337708079</v>
      </c>
      <c r="C2235" s="1" t="n">
        <f aca="false">C2234+$A$4*D2234</f>
        <v>7.03646946604545</v>
      </c>
      <c r="D2235" s="1" t="n">
        <f aca="false">-$L$2*SIN(B2235)</f>
        <v>7.68425710671985</v>
      </c>
    </row>
    <row r="2236" customFormat="false" ht="13.5" hidden="false" customHeight="false" outlineLevel="0" collapsed="false">
      <c r="A2236" s="1" t="n">
        <f aca="false">A2235+$A$4</f>
        <v>1.86666666666667</v>
      </c>
      <c r="B2236" s="1" t="n">
        <f aca="false">B2235+$A$4*C2236</f>
        <v>16.8510208164614</v>
      </c>
      <c r="C2236" s="1" t="n">
        <f aca="false">C2235+$A$4*D2235</f>
        <v>7.29261136960278</v>
      </c>
      <c r="D2236" s="1" t="n">
        <f aca="false">-$L$2*SIN(B2236)</f>
        <v>8.92617847172492</v>
      </c>
    </row>
    <row r="2237" customFormat="false" ht="13.5" hidden="false" customHeight="false" outlineLevel="0" collapsed="false">
      <c r="A2237" s="1" t="n">
        <f aca="false">A2236+$A$4</f>
        <v>1.9</v>
      </c>
      <c r="B2237" s="1" t="n">
        <f aca="false">B2236+$A$4*C2237</f>
        <v>17.1040258381945</v>
      </c>
      <c r="C2237" s="1" t="n">
        <f aca="false">C2236+$A$4*D2236</f>
        <v>7.59015065199361</v>
      </c>
      <c r="D2237" s="1" t="n">
        <f aca="false">-$L$2*SIN(B2237)</f>
        <v>9.66062174830336</v>
      </c>
    </row>
    <row r="2238" customFormat="false" ht="13.5" hidden="false" customHeight="false" outlineLevel="0" collapsed="false">
      <c r="A2238" s="1" t="n">
        <f aca="false">A2237+$A$4</f>
        <v>1.93333333333334</v>
      </c>
      <c r="B2238" s="1" t="n">
        <f aca="false">B2237+$A$4*C2238</f>
        <v>17.3677648840924</v>
      </c>
      <c r="C2238" s="1" t="n">
        <f aca="false">C2237+$A$4*D2237</f>
        <v>7.91217137693705</v>
      </c>
      <c r="D2238" s="1" t="n">
        <f aca="false">-$L$2*SIN(B2238)</f>
        <v>9.77116852200082</v>
      </c>
    </row>
    <row r="2239" customFormat="false" ht="13.5" hidden="false" customHeight="false" outlineLevel="0" collapsed="false">
      <c r="A2239" s="1" t="n">
        <f aca="false">A2238+$A$4</f>
        <v>1.96666666666667</v>
      </c>
      <c r="B2239" s="1" t="n">
        <f aca="false">B2238+$A$4*C2239</f>
        <v>17.6423607839036</v>
      </c>
      <c r="C2239" s="1" t="n">
        <f aca="false">C2238+$A$4*D2238</f>
        <v>8.23787699433708</v>
      </c>
      <c r="D2239" s="1" t="n">
        <f aca="false">-$L$2*SIN(B2239)</f>
        <v>9.1686433077623</v>
      </c>
    </row>
    <row r="2240" customFormat="false" ht="13.5" hidden="false" customHeight="false" outlineLevel="0" collapsed="false">
      <c r="A2240" s="1" t="n">
        <f aca="false">A2239+$A$4</f>
        <v>2</v>
      </c>
      <c r="B2240" s="1" t="n">
        <f aca="false">B2239+$A$4*C2240</f>
        <v>17.9271440651679</v>
      </c>
      <c r="C2240" s="1" t="n">
        <f aca="false">C2239+$A$4*D2239</f>
        <v>8.54349843792916</v>
      </c>
      <c r="D2240" s="1" t="n">
        <f aca="false">-$L$2*SIN(B2240)</f>
        <v>7.8191630713745</v>
      </c>
    </row>
    <row r="2241" customFormat="false" ht="13.5" hidden="false" customHeight="false" outlineLevel="0" collapsed="false">
      <c r="A2241" s="1" t="n">
        <f aca="false">A2240+$A$4</f>
        <v>2.03333333333334</v>
      </c>
      <c r="B2241" s="1" t="n">
        <f aca="false">B2240+$A$4*C2241</f>
        <v>18.2206153054004</v>
      </c>
      <c r="C2241" s="1" t="n">
        <f aca="false">C2240+$A$4*D2240</f>
        <v>8.80413720697498</v>
      </c>
      <c r="D2241" s="1" t="n">
        <f aca="false">-$L$2*SIN(B2241)</f>
        <v>5.77110936295594</v>
      </c>
    </row>
    <row r="2242" customFormat="false" ht="13.5" hidden="false" customHeight="false" outlineLevel="0" collapsed="false">
      <c r="A2242" s="1" t="n">
        <f aca="false">A2241+$A$4</f>
        <v>2.06666666666667</v>
      </c>
      <c r="B2242" s="1" t="n">
        <f aca="false">B2241+$A$4*C2242</f>
        <v>18.5204988893696</v>
      </c>
      <c r="C2242" s="1" t="n">
        <f aca="false">C2241+$A$4*D2241</f>
        <v>8.99650751907351</v>
      </c>
      <c r="D2242" s="1" t="n">
        <f aca="false">-$L$2*SIN(B2242)</f>
        <v>3.17010931820638</v>
      </c>
    </row>
    <row r="2243" customFormat="false" ht="13.5" hidden="false" customHeight="false" outlineLevel="0" collapsed="false">
      <c r="A2243" s="1" t="n">
        <f aca="false">A2242+$A$4</f>
        <v>2.1</v>
      </c>
      <c r="B2243" s="1" t="n">
        <f aca="false">B2242+$A$4*C2243</f>
        <v>18.8239048170256</v>
      </c>
      <c r="C2243" s="1" t="n">
        <f aca="false">C2242+$A$4*D2242</f>
        <v>9.10217782968039</v>
      </c>
      <c r="D2243" s="1" t="n">
        <f aca="false">-$L$2*SIN(B2243)</f>
        <v>0.25160974082846</v>
      </c>
    </row>
    <row r="2244" customFormat="false" ht="13.5" hidden="false" customHeight="false" outlineLevel="0" collapsed="false">
      <c r="A2244" s="1" t="n">
        <f aca="false">A2243+$A$4</f>
        <v>2.13333333333334</v>
      </c>
      <c r="B2244" s="1" t="n">
        <f aca="false">B2243+$A$4*C2244</f>
        <v>19.1275903110603</v>
      </c>
      <c r="C2244" s="1" t="n">
        <f aca="false">C2243+$A$4*D2243</f>
        <v>9.11056482104134</v>
      </c>
      <c r="D2244" s="1" t="n">
        <f aca="false">-$L$2*SIN(B2244)</f>
        <v>-2.69251200223338</v>
      </c>
    </row>
    <row r="2245" customFormat="false" ht="13.5" hidden="false" customHeight="false" outlineLevel="0" collapsed="false">
      <c r="A2245" s="1" t="n">
        <f aca="false">A2244+$A$4</f>
        <v>2.16666666666667</v>
      </c>
      <c r="B2245" s="1" t="n">
        <f aca="false">B2244+$A$4*C2245</f>
        <v>19.4282841250925</v>
      </c>
      <c r="C2245" s="1" t="n">
        <f aca="false">C2244+$A$4*D2244</f>
        <v>9.02081442096689</v>
      </c>
      <c r="D2245" s="1" t="n">
        <f aca="false">-$L$2*SIN(B2245)</f>
        <v>-5.36567449658712</v>
      </c>
    </row>
    <row r="2246" customFormat="false" ht="13.5" hidden="false" customHeight="false" outlineLevel="0" collapsed="false">
      <c r="A2246" s="1" t="n">
        <f aca="false">A2245+$A$4</f>
        <v>2.2</v>
      </c>
      <c r="B2246" s="1" t="n">
        <f aca="false">B2245+$A$4*C2246</f>
        <v>19.723016078573</v>
      </c>
      <c r="C2246" s="1" t="n">
        <f aca="false">C2245+$A$4*D2245</f>
        <v>8.84195860441399</v>
      </c>
      <c r="D2246" s="1" t="n">
        <f aca="false">-$L$2*SIN(B2246)</f>
        <v>-7.51991002550695</v>
      </c>
    </row>
    <row r="2247" customFormat="false" ht="13.5" hidden="false" customHeight="false" outlineLevel="0" collapsed="false">
      <c r="A2247" s="1" t="n">
        <f aca="false">A2246+$A$4</f>
        <v>2.23333333333334</v>
      </c>
      <c r="B2247" s="1" t="n">
        <f aca="false">B2246+$A$4*C2247</f>
        <v>20.0093925764695</v>
      </c>
      <c r="C2247" s="1" t="n">
        <f aca="false">C2246+$A$4*D2246</f>
        <v>8.59129493689709</v>
      </c>
      <c r="D2247" s="1" t="n">
        <f aca="false">-$L$2*SIN(B2247)</f>
        <v>-8.99319846936526</v>
      </c>
    </row>
    <row r="2248" customFormat="false" ht="13.5" hidden="false" customHeight="false" outlineLevel="0" collapsed="false">
      <c r="A2248" s="1" t="n">
        <f aca="false">A2247+$A$4</f>
        <v>2.26666666666667</v>
      </c>
      <c r="B2248" s="1" t="n">
        <f aca="false">B2247+$A$4*C2248</f>
        <v>20.2857766316224</v>
      </c>
      <c r="C2248" s="1" t="n">
        <f aca="false">C2247+$A$4*D2247</f>
        <v>8.29152165458491</v>
      </c>
      <c r="D2248" s="1" t="n">
        <f aca="false">-$L$2*SIN(B2248)</f>
        <v>-9.72130151013244</v>
      </c>
    </row>
    <row r="2249" customFormat="false" ht="13.5" hidden="false" customHeight="false" outlineLevel="0" collapsed="false">
      <c r="A2249" s="1" t="n">
        <f aca="false">A2248+$A$4</f>
        <v>2.3</v>
      </c>
      <c r="B2249" s="1" t="n">
        <f aca="false">B2248+$A$4*C2249</f>
        <v>20.5513592406528</v>
      </c>
      <c r="C2249" s="1" t="n">
        <f aca="false">C2248+$A$4*D2248</f>
        <v>7.96747827091383</v>
      </c>
      <c r="D2249" s="1" t="n">
        <f aca="false">-$L$2*SIN(B2249)</f>
        <v>-9.72593664254632</v>
      </c>
    </row>
    <row r="2250" customFormat="false" ht="13.5" hidden="false" customHeight="false" outlineLevel="0" collapsed="false">
      <c r="A2250" s="1" t="n">
        <f aca="false">A2249+$A$4</f>
        <v>2.33333333333334</v>
      </c>
      <c r="B2250" s="1" t="n">
        <f aca="false">B2249+$A$4*C2250</f>
        <v>20.8061352534138</v>
      </c>
      <c r="C2250" s="1" t="n">
        <f aca="false">C2249+$A$4*D2249</f>
        <v>7.64328038282895</v>
      </c>
      <c r="D2250" s="1" t="n">
        <f aca="false">-$L$2*SIN(B2250)</f>
        <v>-9.08900506288865</v>
      </c>
    </row>
    <row r="2251" customFormat="false" ht="13.5" hidden="false" customHeight="false" outlineLevel="0" collapsed="false">
      <c r="A2251" s="1" t="n">
        <f aca="false">A2250+$A$4</f>
        <v>2.36666666666667</v>
      </c>
      <c r="B2251" s="1" t="n">
        <f aca="false">B2250+$A$4*C2251</f>
        <v>21.0508123716604</v>
      </c>
      <c r="C2251" s="1" t="n">
        <f aca="false">C2250+$A$4*D2250</f>
        <v>7.34031354739933</v>
      </c>
      <c r="D2251" s="1" t="n">
        <f aca="false">-$L$2*SIN(B2251)</f>
        <v>-7.92408973013313</v>
      </c>
    </row>
    <row r="2252" customFormat="false" ht="13.5" hidden="false" customHeight="false" outlineLevel="0" collapsed="false">
      <c r="A2252" s="1" t="n">
        <f aca="false">A2251+$A$4</f>
        <v>2.4</v>
      </c>
      <c r="B2252" s="1" t="n">
        <f aca="false">B2251+$A$4*C2252</f>
        <v>21.2866849457625</v>
      </c>
      <c r="C2252" s="1" t="n">
        <f aca="false">C2251+$A$4*D2251</f>
        <v>7.07617722306156</v>
      </c>
      <c r="D2252" s="1" t="n">
        <f aca="false">-$L$2*SIN(B2252)</f>
        <v>-6.3532035089175</v>
      </c>
    </row>
    <row r="2253" customFormat="false" ht="13.5" hidden="false" customHeight="false" outlineLevel="0" collapsed="false">
      <c r="A2253" s="1" t="n">
        <f aca="false">A2252+$A$4</f>
        <v>2.43333333333333</v>
      </c>
      <c r="B2253" s="1" t="n">
        <f aca="false">B2252+$A$4*C2253</f>
        <v>21.5154984048546</v>
      </c>
      <c r="C2253" s="1" t="n">
        <f aca="false">C2252+$A$4*D2252</f>
        <v>6.86440377276431</v>
      </c>
      <c r="D2253" s="1" t="n">
        <f aca="false">-$L$2*SIN(B2253)</f>
        <v>-4.49216127866087</v>
      </c>
    </row>
    <row r="2254" customFormat="false" ht="13.5" hidden="false" customHeight="false" outlineLevel="0" collapsed="false">
      <c r="A2254" s="1" t="n">
        <f aca="false">A2253+$A$4</f>
        <v>2.46666666666667</v>
      </c>
      <c r="B2254" s="1" t="n">
        <f aca="false">B2253+$A$4*C2254</f>
        <v>21.7393205736372</v>
      </c>
      <c r="C2254" s="1" t="n">
        <f aca="false">C2253+$A$4*D2253</f>
        <v>6.71466506347562</v>
      </c>
      <c r="D2254" s="1" t="n">
        <f aca="false">-$L$2*SIN(B2254)</f>
        <v>-2.44440398611991</v>
      </c>
    </row>
    <row r="2255" customFormat="false" ht="13.5" hidden="false" customHeight="false" outlineLevel="0" collapsed="false">
      <c r="A2255" s="1" t="n">
        <f aca="false">A2254+$A$4</f>
        <v>2.5</v>
      </c>
      <c r="B2255" s="1" t="n">
        <f aca="false">B2254+$A$4*C2255</f>
        <v>21.9604267379906</v>
      </c>
      <c r="C2255" s="1" t="n">
        <f aca="false">C2254+$A$4*D2254</f>
        <v>6.63318493060495</v>
      </c>
      <c r="D2255" s="1" t="n">
        <f aca="false">-$L$2*SIN(B2255)</f>
        <v>-0.301333815722762</v>
      </c>
    </row>
    <row r="2256" customFormat="false" ht="13.5" hidden="false" customHeight="false" outlineLevel="0" collapsed="false">
      <c r="A2256" s="1" t="n">
        <f aca="false">A2255+$A$4</f>
        <v>2.53333333333333</v>
      </c>
      <c r="B2256" s="1" t="n">
        <f aca="false">B2255+$A$4*C2256</f>
        <v>22.1811980869933</v>
      </c>
      <c r="C2256" s="1" t="n">
        <f aca="false">C2255+$A$4*D2255</f>
        <v>6.62314047008086</v>
      </c>
      <c r="D2256" s="1" t="n">
        <f aca="false">-$L$2*SIN(B2256)</f>
        <v>1.85318272809396</v>
      </c>
    </row>
    <row r="2257" customFormat="false" ht="13.5" hidden="false" customHeight="false" outlineLevel="0" collapsed="false">
      <c r="A2257" s="1" t="n">
        <f aca="false">A2256+$A$4</f>
        <v>2.56666666666667</v>
      </c>
      <c r="B2257" s="1" t="n">
        <f aca="false">B2256+$A$4*C2257</f>
        <v>22.4040285279161</v>
      </c>
      <c r="C2257" s="1" t="n">
        <f aca="false">C2256+$A$4*D2256</f>
        <v>6.68491322768399</v>
      </c>
      <c r="D2257" s="1" t="n">
        <f aca="false">-$L$2*SIN(B2257)</f>
        <v>3.93625206163246</v>
      </c>
    </row>
    <row r="2258" customFormat="false" ht="13.5" hidden="false" customHeight="false" outlineLevel="0" collapsed="false">
      <c r="A2258" s="1" t="n">
        <f aca="false">A2257+$A$4</f>
        <v>2.6</v>
      </c>
      <c r="B2258" s="1" t="n">
        <f aca="false">B2257+$A$4*C2258</f>
        <v>22.6312325822408</v>
      </c>
      <c r="C2258" s="1" t="n">
        <f aca="false">C2257+$A$4*D2257</f>
        <v>6.81612162973841</v>
      </c>
      <c r="D2258" s="1" t="n">
        <f aca="false">-$L$2*SIN(B2258)</f>
        <v>5.85914827404317</v>
      </c>
    </row>
    <row r="2259" customFormat="false" ht="13.5" hidden="false" customHeight="false" outlineLevel="0" collapsed="false">
      <c r="A2259" s="1" t="n">
        <f aca="false">A2258+$A$4</f>
        <v>2.63333333333333</v>
      </c>
      <c r="B2259" s="1" t="n">
        <f aca="false">B2258+$A$4*C2259</f>
        <v>22.8649468013143</v>
      </c>
      <c r="C2259" s="1" t="n">
        <f aca="false">C2258+$A$4*D2258</f>
        <v>7.01142657220651</v>
      </c>
      <c r="D2259" s="1" t="n">
        <f aca="false">-$L$2*SIN(B2259)</f>
        <v>7.52203935232657</v>
      </c>
    </row>
    <row r="2260" customFormat="false" ht="13.5" hidden="false" customHeight="false" outlineLevel="0" collapsed="false">
      <c r="A2260" s="1" t="n">
        <f aca="false">A2259+$A$4</f>
        <v>2.66666666666667</v>
      </c>
      <c r="B2260" s="1" t="n">
        <f aca="false">B2259+$A$4*C2260</f>
        <v>23.1070188418904</v>
      </c>
      <c r="C2260" s="1" t="n">
        <f aca="false">C2259+$A$4*D2259</f>
        <v>7.26216121728406</v>
      </c>
      <c r="D2260" s="1" t="n">
        <f aca="false">-$L$2*SIN(B2260)</f>
        <v>8.81225942680571</v>
      </c>
    </row>
    <row r="2261" customFormat="false" ht="13.5" hidden="false" customHeight="false" outlineLevel="0" collapsed="false">
      <c r="A2261" s="1" t="n">
        <f aca="false">A2260+$A$4</f>
        <v>2.7</v>
      </c>
      <c r="B2261" s="1" t="n">
        <f aca="false">B2260+$A$4*C2261</f>
        <v>23.3588822818297</v>
      </c>
      <c r="C2261" s="1" t="n">
        <f aca="false">C2260+$A$4*D2260</f>
        <v>7.55590319817759</v>
      </c>
      <c r="D2261" s="1" t="n">
        <f aca="false">-$L$2*SIN(B2261)</f>
        <v>9.60843916633041</v>
      </c>
    </row>
    <row r="2262" customFormat="false" ht="13.5" hidden="false" customHeight="false" outlineLevel="0" collapsed="false">
      <c r="A2262" s="1" t="n">
        <f aca="false">A2261+$A$4</f>
        <v>2.73333333333333</v>
      </c>
      <c r="B2262" s="1" t="n">
        <f aca="false">B2261+$A$4*C2262</f>
        <v>23.6214217652871</v>
      </c>
      <c r="C2262" s="1" t="n">
        <f aca="false">C2261+$A$4*D2261</f>
        <v>7.87618450372193</v>
      </c>
      <c r="D2262" s="1" t="n">
        <f aca="false">-$L$2*SIN(B2262)</f>
        <v>9.79265369031148</v>
      </c>
    </row>
    <row r="2263" customFormat="false" ht="13.5" hidden="false" customHeight="false" outlineLevel="0" collapsed="false">
      <c r="A2263" s="1" t="n">
        <f aca="false">A2262+$A$4</f>
        <v>2.76666666666667</v>
      </c>
      <c r="B2263" s="1" t="n">
        <f aca="false">B2262+$A$4*C2263</f>
        <v>23.8948419750671</v>
      </c>
      <c r="C2263" s="1" t="n">
        <f aca="false">C2262+$A$4*D2262</f>
        <v>8.20260629339898</v>
      </c>
      <c r="D2263" s="1" t="n">
        <f aca="false">-$L$2*SIN(B2263)</f>
        <v>9.27142706037476</v>
      </c>
    </row>
    <row r="2264" customFormat="false" ht="13.5" hidden="false" customHeight="false" outlineLevel="0" collapsed="false">
      <c r="A2264" s="1" t="n">
        <f aca="false">A2263+$A$4</f>
        <v>2.8</v>
      </c>
      <c r="B2264" s="1" t="n">
        <f aca="false">B2263+$A$4*C2264</f>
        <v>24.1785637704697</v>
      </c>
      <c r="C2264" s="1" t="n">
        <f aca="false">C2263+$A$4*D2263</f>
        <v>8.51165386207814</v>
      </c>
      <c r="D2264" s="1" t="n">
        <f aca="false">-$L$2*SIN(B2264)</f>
        <v>8.003374282477</v>
      </c>
    </row>
    <row r="2265" customFormat="false" ht="13.5" hidden="false" customHeight="false" outlineLevel="0" collapsed="false">
      <c r="A2265" s="1" t="n">
        <f aca="false">A2264+$A$4</f>
        <v>2.83333333333333</v>
      </c>
      <c r="B2265" s="1" t="n">
        <f aca="false">B2264+$A$4*C2265</f>
        <v>24.4711782039639</v>
      </c>
      <c r="C2265" s="1" t="n">
        <f aca="false">C2264+$A$4*D2264</f>
        <v>8.77843300482737</v>
      </c>
      <c r="D2265" s="1" t="n">
        <f aca="false">-$L$2*SIN(B2265)</f>
        <v>6.02678213228989</v>
      </c>
    </row>
    <row r="2266" customFormat="false" ht="13.5" hidden="false" customHeight="false" outlineLevel="0" collapsed="false">
      <c r="A2266" s="1" t="n">
        <f aca="false">A2265+$A$4</f>
        <v>2.86666666666667</v>
      </c>
      <c r="B2266" s="1" t="n">
        <f aca="false">B2265+$A$4*C2266</f>
        <v>24.7704890620496</v>
      </c>
      <c r="C2266" s="1" t="n">
        <f aca="false">C2265+$A$4*D2265</f>
        <v>8.97932574257037</v>
      </c>
      <c r="D2266" s="1" t="n">
        <f aca="false">-$L$2*SIN(B2266)</f>
        <v>3.47647892172401</v>
      </c>
    </row>
    <row r="2267" customFormat="false" ht="13.5" hidden="false" customHeight="false" outlineLevel="0" collapsed="false">
      <c r="A2267" s="1" t="n">
        <f aca="false">A2266+$A$4</f>
        <v>2.9</v>
      </c>
      <c r="B2267" s="1" t="n">
        <f aca="false">B2266+$A$4*C2267</f>
        <v>25.0736626744927</v>
      </c>
      <c r="C2267" s="1" t="n">
        <f aca="false">C2266+$A$4*D2266</f>
        <v>9.0952083732945</v>
      </c>
      <c r="D2267" s="1" t="n">
        <f aca="false">-$L$2*SIN(B2267)</f>
        <v>0.579223538073044</v>
      </c>
    </row>
    <row r="2268" customFormat="false" ht="13.5" hidden="false" customHeight="false" outlineLevel="0" collapsed="false">
      <c r="A2268" s="1" t="n">
        <f aca="false">A2267+$A$4</f>
        <v>2.93333333333333</v>
      </c>
      <c r="B2268" s="1" t="n">
        <f aca="false">B2267+$A$4*C2268</f>
        <v>25.3774798686449</v>
      </c>
      <c r="C2268" s="1" t="n">
        <f aca="false">C2267+$A$4*D2267</f>
        <v>9.11451582456361</v>
      </c>
      <c r="D2268" s="1" t="n">
        <f aca="false">-$L$2*SIN(B2268)</f>
        <v>-2.37699008878971</v>
      </c>
    </row>
    <row r="2269" customFormat="false" ht="13.5" hidden="false" customHeight="false" outlineLevel="0" collapsed="false">
      <c r="A2269" s="1" t="n">
        <f aca="false">A2268+$A$4</f>
        <v>2.96666666666667</v>
      </c>
      <c r="B2269" s="1" t="n">
        <f aca="false">B2268+$A$4*C2269</f>
        <v>25.6786559626983</v>
      </c>
      <c r="C2269" s="1" t="n">
        <f aca="false">C2268+$A$4*D2268</f>
        <v>9.03528282160395</v>
      </c>
      <c r="D2269" s="1" t="n">
        <f aca="false">-$L$2*SIN(B2269)</f>
        <v>-5.09335285832998</v>
      </c>
    </row>
    <row r="2270" customFormat="false" ht="13.5" hidden="false" customHeight="false" outlineLevel="0" collapsed="false">
      <c r="A2270" s="1" t="n">
        <f aca="false">A2269+$A$4</f>
        <v>3</v>
      </c>
      <c r="B2270" s="1" t="n">
        <f aca="false">B2269+$A$4*C2270</f>
        <v>25.9741727757981</v>
      </c>
      <c r="C2270" s="1" t="n">
        <f aca="false">C2269+$A$4*D2269</f>
        <v>8.86550439299295</v>
      </c>
      <c r="D2270" s="1" t="n">
        <f aca="false">-$L$2*SIN(B2270)</f>
        <v>-7.31431501734358</v>
      </c>
    </row>
    <row r="2271" customFormat="false" ht="13.5" hidden="false" customHeight="false" outlineLevel="0" collapsed="false">
      <c r="A2271" s="1" t="n">
        <f aca="false">A2270+$A$4</f>
        <v>3.03333333333333</v>
      </c>
      <c r="B2271" s="1" t="n">
        <f aca="false">B2270+$A$4*C2271</f>
        <v>26.2615625722119</v>
      </c>
      <c r="C2271" s="1" t="n">
        <f aca="false">C2270+$A$4*D2270</f>
        <v>8.62169389241483</v>
      </c>
      <c r="D2271" s="1" t="n">
        <f aca="false">-$L$2*SIN(B2271)</f>
        <v>-8.86734411075452</v>
      </c>
    </row>
    <row r="2272" customFormat="false" ht="13.5" hidden="false" customHeight="false" outlineLevel="0" collapsed="false">
      <c r="A2272" s="1" t="n">
        <f aca="false">A2271+$A$4</f>
        <v>3.06666666666667</v>
      </c>
      <c r="B2272" s="1" t="n">
        <f aca="false">B2271+$A$4*C2272</f>
        <v>26.5390997640582</v>
      </c>
      <c r="C2272" s="1" t="n">
        <f aca="false">C2271+$A$4*D2271</f>
        <v>8.32611575538968</v>
      </c>
      <c r="D2272" s="1" t="n">
        <f aca="false">-$L$2*SIN(B2272)</f>
        <v>-9.67766843185974</v>
      </c>
    </row>
    <row r="2273" customFormat="false" ht="13.5" hidden="false" customHeight="false" outlineLevel="0" collapsed="false">
      <c r="A2273" s="1" t="n">
        <f aca="false">A2272+$A$4</f>
        <v>3.1</v>
      </c>
      <c r="B2273" s="1" t="n">
        <f aca="false">B2272+$A$4*C2273</f>
        <v>26.8058839909803</v>
      </c>
      <c r="C2273" s="1" t="n">
        <f aca="false">C2272+$A$4*D2272</f>
        <v>8.00352680766102</v>
      </c>
      <c r="D2273" s="1" t="n">
        <f aca="false">-$L$2*SIN(B2273)</f>
        <v>-9.75866597397596</v>
      </c>
    </row>
    <row r="2274" customFormat="false" ht="13.5" hidden="false" customHeight="false" outlineLevel="0" collapsed="false">
      <c r="A2274" s="1" t="n">
        <f aca="false">A2273+$A$4</f>
        <v>3.13333333333333</v>
      </c>
      <c r="B2274" s="1" t="n">
        <f aca="false">B2273+$A$4*C2274</f>
        <v>27.061825255709</v>
      </c>
      <c r="C2274" s="1" t="n">
        <f aca="false">C2273+$A$4*D2273</f>
        <v>7.67823794186182</v>
      </c>
      <c r="D2274" s="1" t="n">
        <f aca="false">-$L$2*SIN(B2274)</f>
        <v>-9.18705176114199</v>
      </c>
    </row>
    <row r="2275" customFormat="false" ht="13.5" hidden="false" customHeight="false" outlineLevel="0" collapsed="false">
      <c r="A2275" s="1" t="n">
        <f aca="false">A2274+$A$4</f>
        <v>3.16666666666667</v>
      </c>
      <c r="B2275" s="1" t="n">
        <f aca="false">B2274+$A$4*C2275</f>
        <v>27.3075586851476</v>
      </c>
      <c r="C2275" s="1" t="n">
        <f aca="false">C2274+$A$4*D2274</f>
        <v>7.37200288315709</v>
      </c>
      <c r="D2275" s="1" t="n">
        <f aca="false">-$L$2*SIN(B2275)</f>
        <v>-8.07420337320815</v>
      </c>
    </row>
    <row r="2276" customFormat="false" ht="13.5" hidden="false" customHeight="false" outlineLevel="0" collapsed="false">
      <c r="A2276" s="1" t="n">
        <f aca="false">A2275+$A$4</f>
        <v>3.2</v>
      </c>
      <c r="B2276" s="1" t="n">
        <f aca="false">B2275+$A$4*C2276</f>
        <v>27.5443207775048</v>
      </c>
      <c r="C2276" s="1" t="n">
        <f aca="false">C2275+$A$4*D2275</f>
        <v>7.10286277071682</v>
      </c>
      <c r="D2276" s="1" t="n">
        <f aca="false">-$L$2*SIN(B2276)</f>
        <v>-6.5420869170453</v>
      </c>
    </row>
    <row r="2277" customFormat="false" ht="13.5" hidden="false" customHeight="false" outlineLevel="0" collapsed="false">
      <c r="A2277" s="1" t="n">
        <f aca="false">A2276+$A$4</f>
        <v>3.23333333333333</v>
      </c>
      <c r="B2277" s="1" t="n">
        <f aca="false">B2276+$A$4*C2277</f>
        <v>27.7738138843987</v>
      </c>
      <c r="C2277" s="1" t="n">
        <f aca="false">C2276+$A$4*D2276</f>
        <v>6.88479320681531</v>
      </c>
      <c r="D2277" s="1" t="n">
        <f aca="false">-$L$2*SIN(B2277)</f>
        <v>-4.7076406038101</v>
      </c>
    </row>
    <row r="2278" customFormat="false" ht="13.5" hidden="false" customHeight="false" outlineLevel="0" collapsed="false">
      <c r="A2278" s="1" t="n">
        <f aca="false">A2277+$A$4</f>
        <v>3.26666666666667</v>
      </c>
      <c r="B2278" s="1" t="n">
        <f aca="false">B2277+$A$4*C2278</f>
        <v>27.9980762795105</v>
      </c>
      <c r="C2278" s="1" t="n">
        <f aca="false">C2277+$A$4*D2277</f>
        <v>6.72787185335497</v>
      </c>
      <c r="D2278" s="1" t="n">
        <f aca="false">-$L$2*SIN(B2278)</f>
        <v>-2.67574686183687</v>
      </c>
    </row>
    <row r="2279" customFormat="false" ht="13.5" hidden="false" customHeight="false" outlineLevel="0" collapsed="false">
      <c r="A2279" s="1" t="n">
        <f aca="false">A2278+$A$4</f>
        <v>3.3</v>
      </c>
      <c r="B2279" s="1" t="n">
        <f aca="false">B2278+$A$4*C2279</f>
        <v>28.2193656225536</v>
      </c>
      <c r="C2279" s="1" t="n">
        <f aca="false">C2278+$A$4*D2278</f>
        <v>6.63868029129374</v>
      </c>
      <c r="D2279" s="1" t="n">
        <f aca="false">-$L$2*SIN(B2279)</f>
        <v>-0.538967116767057</v>
      </c>
    </row>
    <row r="2280" customFormat="false" ht="13.5" hidden="false" customHeight="false" outlineLevel="0" collapsed="false">
      <c r="A2280" s="1" t="n">
        <f aca="false">A2279+$A$4</f>
        <v>3.33333333333333</v>
      </c>
      <c r="B2280" s="1" t="n">
        <f aca="false">B2279+$A$4*C2280</f>
        <v>28.4400561132448</v>
      </c>
      <c r="C2280" s="1" t="n">
        <f aca="false">C2279+$A$4*D2279</f>
        <v>6.62071472073484</v>
      </c>
      <c r="D2280" s="1" t="n">
        <f aca="false">-$L$2*SIN(B2280)</f>
        <v>1.61830380453877</v>
      </c>
    </row>
    <row r="2281" customFormat="false" ht="13.5" hidden="false" customHeight="false" outlineLevel="0" collapsed="false">
      <c r="A2281" s="1" t="n">
        <f aca="false">A2280+$A$4</f>
        <v>3.36666666666666</v>
      </c>
      <c r="B2281" s="1" t="n">
        <f aca="false">B2280+$A$4*C2281</f>
        <v>28.6625447192743</v>
      </c>
      <c r="C2281" s="1" t="n">
        <f aca="false">C2280+$A$4*D2280</f>
        <v>6.67465818088613</v>
      </c>
      <c r="D2281" s="1" t="n">
        <f aca="false">-$L$2*SIN(B2281)</f>
        <v>3.71340867501733</v>
      </c>
    </row>
    <row r="2282" customFormat="false" ht="13.5" hidden="false" customHeight="false" outlineLevel="0" collapsed="false">
      <c r="A2282" s="1" t="n">
        <f aca="false">A2281+$A$4</f>
        <v>3.4</v>
      </c>
      <c r="B2282" s="1" t="n">
        <f aca="false">B2281+$A$4*C2282</f>
        <v>28.8891593349428</v>
      </c>
      <c r="C2282" s="1" t="n">
        <f aca="false">C2281+$A$4*D2281</f>
        <v>6.79843847005338</v>
      </c>
      <c r="D2282" s="1" t="n">
        <f aca="false">-$L$2*SIN(B2282)</f>
        <v>5.65856444834777</v>
      </c>
    </row>
    <row r="2283" customFormat="false" ht="13.5" hidden="false" customHeight="false" outlineLevel="0" collapsed="false">
      <c r="A2283" s="1" t="n">
        <f aca="false">A2282+$A$4</f>
        <v>3.43333333333333</v>
      </c>
      <c r="B2283" s="1" t="n">
        <f aca="false">B2282+$A$4*C2283</f>
        <v>29.1220612444427</v>
      </c>
      <c r="C2283" s="1" t="n">
        <f aca="false">C2282+$A$4*D2282</f>
        <v>6.9870572849983</v>
      </c>
      <c r="D2283" s="1" t="n">
        <f aca="false">-$L$2*SIN(B2283)</f>
        <v>7.35532770898196</v>
      </c>
    </row>
    <row r="2284" customFormat="false" ht="13.5" hidden="false" customHeight="false" outlineLevel="0" collapsed="false">
      <c r="A2284" s="1" t="n">
        <f aca="false">A2283+$A$4</f>
        <v>3.46666666666666</v>
      </c>
      <c r="B2284" s="1" t="n">
        <f aca="false">B2283+$A$4*C2284</f>
        <v>29.363135740286</v>
      </c>
      <c r="C2284" s="1" t="n">
        <f aca="false">C2283+$A$4*D2283</f>
        <v>7.2322348752977</v>
      </c>
      <c r="D2284" s="1" t="n">
        <f aca="false">-$L$2*SIN(B2284)</f>
        <v>8.69236784087699</v>
      </c>
    </row>
    <row r="2285" customFormat="false" ht="13.5" hidden="false" customHeight="false" outlineLevel="0" collapsed="false">
      <c r="A2285" s="1" t="n">
        <f aca="false">A2284+$A$4</f>
        <v>3.5</v>
      </c>
      <c r="B2285" s="1" t="n">
        <f aca="false">B2284+$A$4*C2285</f>
        <v>29.6138684226191</v>
      </c>
      <c r="C2285" s="1" t="n">
        <f aca="false">C2284+$A$4*D2284</f>
        <v>7.5219804699936</v>
      </c>
      <c r="D2285" s="1" t="n">
        <f aca="false">-$L$2*SIN(B2285)</f>
        <v>9.5488377977468</v>
      </c>
    </row>
    <row r="2286" customFormat="false" ht="13.5" hidden="false" customHeight="false" outlineLevel="0" collapsed="false">
      <c r="A2286" s="1" t="n">
        <f aca="false">A2285+$A$4</f>
        <v>3.53333333333333</v>
      </c>
      <c r="B2286" s="1" t="n">
        <f aca="false">B2285+$A$4*C2286</f>
        <v>29.8752109247275</v>
      </c>
      <c r="C2286" s="1" t="n">
        <f aca="false">C2285+$A$4*D2285</f>
        <v>7.84027506325183</v>
      </c>
      <c r="D2286" s="1" t="n">
        <f aca="false">-$L$2*SIN(B2286)</f>
        <v>9.8055620480906</v>
      </c>
    </row>
    <row r="2287" customFormat="false" ht="13.5" hidden="false" customHeight="false" outlineLevel="0" collapsed="false">
      <c r="A2287" s="1" t="n">
        <f aca="false">A2286+$A$4</f>
        <v>3.56666666666666</v>
      </c>
      <c r="B2287" s="1" t="n">
        <f aca="false">B2286+$A$4*C2287</f>
        <v>30.1474484957782</v>
      </c>
      <c r="C2287" s="1" t="n">
        <f aca="false">C2286+$A$4*D2286</f>
        <v>8.16712713152151</v>
      </c>
      <c r="D2287" s="1" t="n">
        <f aca="false">-$L$2*SIN(B2287)</f>
        <v>9.36510494359935</v>
      </c>
    </row>
    <row r="2288" customFormat="false" ht="13.5" hidden="false" customHeight="false" outlineLevel="0" collapsed="false">
      <c r="A2288" s="1" t="n">
        <f aca="false">A2287+$A$4</f>
        <v>3.6</v>
      </c>
      <c r="B2288" s="1" t="n">
        <f aca="false">B2287+$A$4*C2288</f>
        <v>30.4300917389885</v>
      </c>
      <c r="C2288" s="1" t="n">
        <f aca="false">C2287+$A$4*D2287</f>
        <v>8.47929729630816</v>
      </c>
      <c r="D2288" s="1" t="n">
        <f aca="false">-$L$2*SIN(B2288)</f>
        <v>8.17892395203187</v>
      </c>
    </row>
    <row r="2289" customFormat="false" ht="13.5" hidden="false" customHeight="false" outlineLevel="0" collapsed="false">
      <c r="A2289" s="1" t="n">
        <f aca="false">A2288+$A$4</f>
        <v>3.63333333333333</v>
      </c>
      <c r="B2289" s="1" t="n">
        <f aca="false">B2288+$A$4*C2289</f>
        <v>30.7218226754788</v>
      </c>
      <c r="C2289" s="1" t="n">
        <f aca="false">C2288+$A$4*D2288</f>
        <v>8.75192809470922</v>
      </c>
      <c r="D2289" s="1" t="n">
        <f aca="false">-$L$2*SIN(B2289)</f>
        <v>6.2754265808084</v>
      </c>
    </row>
    <row r="2290" customFormat="false" ht="13.5" hidden="false" customHeight="false" outlineLevel="0" collapsed="false">
      <c r="A2290" s="1" t="n">
        <f aca="false">A2289+$A$4</f>
        <v>3.66666666666666</v>
      </c>
      <c r="B2290" s="1" t="n">
        <f aca="false">B2289+$A$4*C2290</f>
        <v>31.02052630817</v>
      </c>
      <c r="C2290" s="1" t="n">
        <f aca="false">C2289+$A$4*D2289</f>
        <v>8.96110898073617</v>
      </c>
      <c r="D2290" s="1" t="n">
        <f aca="false">-$L$2*SIN(B2290)</f>
        <v>3.77859193027407</v>
      </c>
    </row>
    <row r="2291" customFormat="false" ht="13.5" hidden="false" customHeight="false" outlineLevel="0" collapsed="false">
      <c r="A2291" s="1" t="n">
        <f aca="false">A2290+$A$4</f>
        <v>3.7</v>
      </c>
      <c r="B2291" s="1" t="n">
        <f aca="false">B2290+$A$4*C2291</f>
        <v>31.3234283763393</v>
      </c>
      <c r="C2291" s="1" t="n">
        <f aca="false">C2290+$A$4*D2290</f>
        <v>9.08706204507864</v>
      </c>
      <c r="D2291" s="1" t="n">
        <f aca="false">-$L$2*SIN(B2291)</f>
        <v>0.906113550082721</v>
      </c>
    </row>
    <row r="2292" customFormat="false" ht="13.5" hidden="false" customHeight="false" outlineLevel="0" collapsed="false">
      <c r="A2292" s="1" t="n">
        <f aca="false">A2291+$A$4</f>
        <v>3.73333333333333</v>
      </c>
      <c r="B2292" s="1" t="n">
        <f aca="false">B2291+$A$4*C2292</f>
        <v>31.627337237342</v>
      </c>
      <c r="C2292" s="1" t="n">
        <f aca="false">C2291+$A$4*D2291</f>
        <v>9.11726583008139</v>
      </c>
      <c r="D2292" s="1" t="n">
        <f aca="false">-$L$2*SIN(B2292)</f>
        <v>-2.05852452956295</v>
      </c>
    </row>
    <row r="2293" customFormat="false" ht="13.5" hidden="false" customHeight="false" outlineLevel="0" collapsed="false">
      <c r="A2293" s="1" t="n">
        <f aca="false">A2292+$A$4</f>
        <v>3.76666666666666</v>
      </c>
      <c r="B2293" s="1" t="n">
        <f aca="false">B2292+$A$4*C2293</f>
        <v>31.9289588488674</v>
      </c>
      <c r="C2293" s="1" t="n">
        <f aca="false">C2292+$A$4*D2292</f>
        <v>9.04864834576263</v>
      </c>
      <c r="D2293" s="1" t="n">
        <f aca="false">-$L$2*SIN(B2293)</f>
        <v>-4.81495825716807</v>
      </c>
    </row>
    <row r="2294" customFormat="false" ht="13.5" hidden="false" customHeight="false" outlineLevel="0" collapsed="false">
      <c r="A2294" s="1" t="n">
        <f aca="false">A2293+$A$4</f>
        <v>3.8</v>
      </c>
      <c r="B2294" s="1" t="n">
        <f aca="false">B2293+$A$4*C2294</f>
        <v>32.2252305067737</v>
      </c>
      <c r="C2294" s="1" t="n">
        <f aca="false">C2293+$A$4*D2293</f>
        <v>8.88814973719036</v>
      </c>
      <c r="D2294" s="1" t="n">
        <f aca="false">-$L$2*SIN(B2294)</f>
        <v>-7.10054753304108</v>
      </c>
    </row>
    <row r="2295" customFormat="false" ht="13.5" hidden="false" customHeight="false" outlineLevel="0" collapsed="false">
      <c r="A2295" s="1" t="n">
        <f aca="false">A2294+$A$4</f>
        <v>3.83333333333333</v>
      </c>
      <c r="B2295" s="1" t="n">
        <f aca="false">B2294+$A$4*C2295</f>
        <v>32.5136126674211</v>
      </c>
      <c r="C2295" s="1" t="n">
        <f aca="false">C2294+$A$4*D2294</f>
        <v>8.65146481942232</v>
      </c>
      <c r="D2295" s="1" t="n">
        <f aca="false">-$L$2*SIN(B2295)</f>
        <v>-8.73242460619995</v>
      </c>
    </row>
    <row r="2296" customFormat="false" ht="13.5" hidden="false" customHeight="false" outlineLevel="0" collapsed="false">
      <c r="A2296" s="1" t="n">
        <f aca="false">A2295+$A$4</f>
        <v>3.86666666666666</v>
      </c>
      <c r="B2296" s="1" t="n">
        <f aca="false">B2295+$A$4*C2296</f>
        <v>32.7922921340617</v>
      </c>
      <c r="C2296" s="1" t="n">
        <f aca="false">C2295+$A$4*D2295</f>
        <v>8.36038399921566</v>
      </c>
      <c r="D2296" s="1" t="n">
        <f aca="false">-$L$2*SIN(B2296)</f>
        <v>-9.62515817810126</v>
      </c>
    </row>
    <row r="2297" customFormat="false" ht="13.5" hidden="false" customHeight="false" outlineLevel="0" collapsed="false">
      <c r="A2297" s="1" t="n">
        <f aca="false">A2296+$A$4</f>
        <v>3.9</v>
      </c>
      <c r="B2297" s="1" t="n">
        <f aca="false">B2296+$A$4*C2297</f>
        <v>33.0602769805043</v>
      </c>
      <c r="C2297" s="1" t="n">
        <f aca="false">C2296+$A$4*D2296</f>
        <v>8.03954539327895</v>
      </c>
      <c r="D2297" s="1" t="n">
        <f aca="false">-$L$2*SIN(B2297)</f>
        <v>-9.78347489064783</v>
      </c>
    </row>
    <row r="2298" customFormat="false" ht="13.5" hidden="false" customHeight="false" outlineLevel="0" collapsed="false">
      <c r="A2298" s="1" t="n">
        <f aca="false">A2297+$A$4</f>
        <v>3.93333333333333</v>
      </c>
      <c r="B2298" s="1" t="n">
        <f aca="false">B2297+$A$4*C2298</f>
        <v>33.3173912992907</v>
      </c>
      <c r="C2298" s="1" t="n">
        <f aca="false">C2297+$A$4*D2297</f>
        <v>7.71342956359069</v>
      </c>
      <c r="D2298" s="1" t="n">
        <f aca="false">-$L$2*SIN(B2298)</f>
        <v>-9.2785484490614</v>
      </c>
    </row>
    <row r="2299" customFormat="false" ht="13.5" hidden="false" customHeight="false" outlineLevel="0" collapsed="false">
      <c r="A2299" s="1" t="n">
        <f aca="false">A2298+$A$4</f>
        <v>3.96666666666666</v>
      </c>
      <c r="B2299" s="1" t="n">
        <f aca="false">B2298+$A$4*C2299</f>
        <v>33.5641961198003</v>
      </c>
      <c r="C2299" s="1" t="n">
        <f aca="false">C2298+$A$4*D2298</f>
        <v>7.40414461528864</v>
      </c>
      <c r="D2299" s="1" t="n">
        <f aca="false">-$L$2*SIN(B2299)</f>
        <v>-8.21925644678565</v>
      </c>
    </row>
    <row r="2300" customFormat="false" ht="13.5" hidden="false" customHeight="false" outlineLevel="0" collapsed="false">
      <c r="A2300" s="1" t="n">
        <f aca="false">A2299+$A$4</f>
        <v>4</v>
      </c>
      <c r="B2300" s="1" t="n">
        <f aca="false">B2299+$A$4*C2300</f>
        <v>33.8018684331468</v>
      </c>
      <c r="C2300" s="1" t="n">
        <f aca="false">C2299+$A$4*D2299</f>
        <v>7.13016940039579</v>
      </c>
      <c r="D2300" s="1" t="n">
        <f aca="false">-$L$2*SIN(B2300)</f>
        <v>-6.72732964278279</v>
      </c>
    </row>
    <row r="2301" customFormat="false" ht="13.5" hidden="false" customHeight="false" outlineLevel="0" collapsed="false">
      <c r="A2301" s="1" t="n">
        <f aca="false">A2300+$A$4</f>
        <v>4.03333333333333</v>
      </c>
      <c r="B2301" s="1" t="n">
        <f aca="false">B2300+$A$4*C2301</f>
        <v>34.0320659357791</v>
      </c>
      <c r="C2301" s="1" t="n">
        <f aca="false">C2300+$A$4*D2300</f>
        <v>6.9059250789697</v>
      </c>
      <c r="D2301" s="1" t="n">
        <f aca="false">-$L$2*SIN(B2301)</f>
        <v>-4.9207466633695</v>
      </c>
    </row>
    <row r="2302" customFormat="false" ht="13.5" hidden="false" customHeight="false" outlineLevel="0" collapsed="false">
      <c r="A2302" s="1" t="n">
        <f aca="false">A2301+$A$4</f>
        <v>4.06666666666666</v>
      </c>
      <c r="B2302" s="1" t="n">
        <f aca="false">B2301+$A$4*C2302</f>
        <v>34.2567959421188</v>
      </c>
      <c r="C2302" s="1" t="n">
        <f aca="false">C2301+$A$4*D2301</f>
        <v>6.74190019019071</v>
      </c>
      <c r="D2302" s="1" t="n">
        <f aca="false">-$L$2*SIN(B2302)</f>
        <v>-2.90583063507611</v>
      </c>
    </row>
    <row r="2303" customFormat="false" ht="13.5" hidden="false" customHeight="false" outlineLevel="0" collapsed="false">
      <c r="A2303" s="1" t="n">
        <f aca="false">A2302+$A$4</f>
        <v>4.1</v>
      </c>
      <c r="B2303" s="1" t="n">
        <f aca="false">B2302+$A$4*C2303</f>
        <v>34.4782972477529</v>
      </c>
      <c r="C2303" s="1" t="n">
        <f aca="false">C2302+$A$4*D2302</f>
        <v>6.64503916902151</v>
      </c>
      <c r="D2303" s="1" t="n">
        <f aca="false">-$L$2*SIN(B2303)</f>
        <v>-0.776354571509809</v>
      </c>
    </row>
    <row r="2304" customFormat="false" ht="13.5" hidden="false" customHeight="false" outlineLevel="0" collapsed="false">
      <c r="A2304" s="1" t="n">
        <f aca="false">A2303+$A$4</f>
        <v>4.13333333333333</v>
      </c>
      <c r="B2304" s="1" t="n">
        <f aca="false">B2303+$A$4*C2304</f>
        <v>34.6989359371963</v>
      </c>
      <c r="C2304" s="1" t="n">
        <f aca="false">C2303+$A$4*D2303</f>
        <v>6.61916068330452</v>
      </c>
      <c r="D2304" s="1" t="n">
        <f aca="false">-$L$2*SIN(B2304)</f>
        <v>1.38267889027842</v>
      </c>
    </row>
    <row r="2305" customFormat="false" ht="13.5" hidden="false" customHeight="false" outlineLevel="0" collapsed="false">
      <c r="A2305" s="1" t="n">
        <f aca="false">A2304+$A$4</f>
        <v>4.16666666666666</v>
      </c>
      <c r="B2305" s="1" t="n">
        <f aca="false">B2304+$A$4*C2305</f>
        <v>34.9211109365179</v>
      </c>
      <c r="C2305" s="1" t="n">
        <f aca="false">C2304+$A$4*D2304</f>
        <v>6.66524997964713</v>
      </c>
      <c r="D2305" s="1" t="n">
        <f aca="false">-$L$2*SIN(B2305)</f>
        <v>3.48876422694555</v>
      </c>
    </row>
    <row r="2306" customFormat="false" ht="13.5" hidden="false" customHeight="false" outlineLevel="0" collapsed="false">
      <c r="A2306" s="1" t="n">
        <f aca="false">A2305+$A$4</f>
        <v>4.2</v>
      </c>
      <c r="B2306" s="1" t="n">
        <f aca="false">B2305+$A$4*C2306</f>
        <v>35.1471623405361</v>
      </c>
      <c r="C2306" s="1" t="n">
        <f aca="false">C2305+$A$4*D2305</f>
        <v>6.78154212054531</v>
      </c>
      <c r="D2306" s="1" t="n">
        <f aca="false">-$L$2*SIN(B2306)</f>
        <v>5.45499242308528</v>
      </c>
    </row>
    <row r="2307" customFormat="false" ht="13.5" hidden="false" customHeight="false" outlineLevel="0" collapsed="false">
      <c r="A2307" s="1" t="n">
        <f aca="false">A2306+$A$4</f>
        <v>4.23333333333333</v>
      </c>
      <c r="B2307" s="1" t="n">
        <f aca="false">B2306+$A$4*C2307</f>
        <v>35.3792748472466</v>
      </c>
      <c r="C2307" s="1" t="n">
        <f aca="false">C2306+$A$4*D2306</f>
        <v>6.96337520131482</v>
      </c>
      <c r="D2307" s="1" t="n">
        <f aca="false">-$L$2*SIN(B2307)</f>
        <v>7.18427942714081</v>
      </c>
    </row>
    <row r="2308" customFormat="false" ht="13.5" hidden="false" customHeight="false" outlineLevel="0" collapsed="false">
      <c r="A2308" s="1" t="n">
        <f aca="false">A2307+$A$4</f>
        <v>4.26666666666666</v>
      </c>
      <c r="B2308" s="1" t="n">
        <f aca="false">B2307+$A$4*C2308</f>
        <v>35.6193698866539</v>
      </c>
      <c r="C2308" s="1" t="n">
        <f aca="false">C2307+$A$4*D2307</f>
        <v>7.20285118221952</v>
      </c>
      <c r="D2308" s="1" t="n">
        <f aca="false">-$L$2*SIN(B2308)</f>
        <v>8.56666825962629</v>
      </c>
    </row>
    <row r="2309" customFormat="false" ht="13.5" hidden="false" customHeight="false" outlineLevel="0" collapsed="false">
      <c r="A2309" s="1" t="n">
        <f aca="false">A2308+$A$4</f>
        <v>4.29999999999999</v>
      </c>
      <c r="B2309" s="1" t="n">
        <f aca="false">B2308+$A$4*C2309</f>
        <v>35.8689834463497</v>
      </c>
      <c r="C2309" s="1" t="n">
        <f aca="false">C2308+$A$4*D2308</f>
        <v>7.48840679087373</v>
      </c>
      <c r="D2309" s="1" t="n">
        <f aca="false">-$L$2*SIN(B2309)</f>
        <v>9.48196806370669</v>
      </c>
    </row>
    <row r="2310" customFormat="false" ht="13.5" hidden="false" customHeight="false" outlineLevel="0" collapsed="false">
      <c r="A2310" s="1" t="n">
        <f aca="false">A2309+$A$4</f>
        <v>4.33333333333333</v>
      </c>
      <c r="B2310" s="1" t="n">
        <f aca="false">B2309+$A$4*C2310</f>
        <v>36.1291325261163</v>
      </c>
      <c r="C2310" s="1" t="n">
        <f aca="false">C2309+$A$4*D2309</f>
        <v>7.80447239299728</v>
      </c>
      <c r="D2310" s="1" t="n">
        <f aca="false">-$L$2*SIN(B2310)</f>
        <v>9.80999672588782</v>
      </c>
    </row>
    <row r="2311" customFormat="false" ht="13.5" hidden="false" customHeight="false" outlineLevel="0" collapsed="false">
      <c r="A2311" s="1" t="n">
        <f aca="false">A2310+$A$4</f>
        <v>4.36666666666666</v>
      </c>
      <c r="B2311" s="1" t="n">
        <f aca="false">B2310+$A$4*C2311</f>
        <v>36.400181602245</v>
      </c>
      <c r="C2311" s="1" t="n">
        <f aca="false">C2310+$A$4*D2310</f>
        <v>8.13147228386021</v>
      </c>
      <c r="D2311" s="1" t="n">
        <f aca="false">-$L$2*SIN(B2311)</f>
        <v>9.44969316785683</v>
      </c>
    </row>
    <row r="2312" customFormat="false" ht="13.5" hidden="false" customHeight="false" outlineLevel="0" collapsed="false">
      <c r="A2312" s="1" t="n">
        <f aca="false">A2311+$A$4</f>
        <v>4.39999999999999</v>
      </c>
      <c r="B2312" s="1" t="n">
        <f aca="false">B2311+$A$4*C2312</f>
        <v>36.681730337449</v>
      </c>
      <c r="C2312" s="1" t="n">
        <f aca="false">C2311+$A$4*D2311</f>
        <v>8.44646205612211</v>
      </c>
      <c r="D2312" s="1" t="n">
        <f aca="false">-$L$2*SIN(B2312)</f>
        <v>8.34570712716719</v>
      </c>
    </row>
    <row r="2313" customFormat="false" ht="13.5" hidden="false" customHeight="false" outlineLevel="0" collapsed="false">
      <c r="A2313" s="1" t="n">
        <f aca="false">A2312+$A$4</f>
        <v>4.43333333333333</v>
      </c>
      <c r="B2313" s="1" t="n">
        <f aca="false">B2312+$A$4*C2313</f>
        <v>36.9725520805722</v>
      </c>
      <c r="C2313" s="1" t="n">
        <f aca="false">C2312+$A$4*D2312</f>
        <v>8.72465229369434</v>
      </c>
      <c r="D2313" s="1" t="n">
        <f aca="false">-$L$2*SIN(B2313)</f>
        <v>6.51680376645791</v>
      </c>
    </row>
    <row r="2314" customFormat="false" ht="13.5" hidden="false" customHeight="false" outlineLevel="0" collapsed="false">
      <c r="A2314" s="1" t="n">
        <f aca="false">A2313+$A$4</f>
        <v>4.46666666666666</v>
      </c>
      <c r="B2314" s="1" t="n">
        <f aca="false">B2313+$A$4*C2314</f>
        <v>37.2706147167692</v>
      </c>
      <c r="C2314" s="1" t="n">
        <f aca="false">C2313+$A$4*D2313</f>
        <v>8.94187908590961</v>
      </c>
      <c r="D2314" s="1" t="n">
        <f aca="false">-$L$2*SIN(B2314)</f>
        <v>4.07609690295828</v>
      </c>
    </row>
    <row r="2315" customFormat="false" ht="13.5" hidden="false" customHeight="false" outlineLevel="0" collapsed="false">
      <c r="A2315" s="1" t="n">
        <f aca="false">A2314+$A$4</f>
        <v>4.49999999999999</v>
      </c>
      <c r="B2315" s="1" t="n">
        <f aca="false">B2314+$A$4*C2315</f>
        <v>37.573206349525</v>
      </c>
      <c r="C2315" s="1" t="n">
        <f aca="false">C2314+$A$4*D2314</f>
        <v>9.07774898267489</v>
      </c>
      <c r="D2315" s="1" t="n">
        <f aca="false">-$L$2*SIN(B2315)</f>
        <v>1.23187221637326</v>
      </c>
    </row>
    <row r="2316" customFormat="false" ht="13.5" hidden="false" customHeight="false" outlineLevel="0" collapsed="false">
      <c r="A2316" s="1" t="n">
        <f aca="false">A2315+$A$4</f>
        <v>4.53333333333333</v>
      </c>
      <c r="B2316" s="1" t="n">
        <f aca="false">B2315+$A$4*C2316</f>
        <v>37.8771667291879</v>
      </c>
      <c r="C2316" s="1" t="n">
        <f aca="false">C2315+$A$4*D2315</f>
        <v>9.11881138988733</v>
      </c>
      <c r="D2316" s="1" t="n">
        <f aca="false">-$L$2*SIN(B2316)</f>
        <v>-1.737503525137</v>
      </c>
    </row>
    <row r="2317" customFormat="false" ht="13.5" hidden="false" customHeight="false" outlineLevel="0" collapsed="false">
      <c r="A2317" s="1" t="n">
        <f aca="false">A2316+$A$4</f>
        <v>4.56666666666666</v>
      </c>
      <c r="B2317" s="1" t="n">
        <f aca="false">B2316+$A$4*C2317</f>
        <v>38.1791965493784</v>
      </c>
      <c r="C2317" s="1" t="n">
        <f aca="false">C2316+$A$4*D2316</f>
        <v>9.06089460571609</v>
      </c>
      <c r="D2317" s="1" t="n">
        <f aca="false">-$L$2*SIN(B2317)</f>
        <v>-4.53079076092627</v>
      </c>
    </row>
    <row r="2318" customFormat="false" ht="13.5" hidden="false" customHeight="false" outlineLevel="0" collapsed="false">
      <c r="A2318" s="1" t="n">
        <f aca="false">A2317+$A$4</f>
        <v>4.59999999999999</v>
      </c>
      <c r="B2318" s="1" t="n">
        <f aca="false">B2317+$A$4*C2318</f>
        <v>38.4761921576124</v>
      </c>
      <c r="C2318" s="1" t="n">
        <f aca="false">C2317+$A$4*D2317</f>
        <v>8.90986824701855</v>
      </c>
      <c r="D2318" s="1" t="n">
        <f aca="false">-$L$2*SIN(B2318)</f>
        <v>-6.87877965820288</v>
      </c>
    </row>
    <row r="2319" customFormat="false" ht="13.5" hidden="false" customHeight="false" outlineLevel="0" collapsed="false">
      <c r="A2319" s="1" t="n">
        <f aca="false">A2318+$A$4</f>
        <v>4.63333333333333</v>
      </c>
      <c r="B2319" s="1" t="n">
        <f aca="false">B2318+$A$4*C2319</f>
        <v>38.7655446773372</v>
      </c>
      <c r="C2319" s="1" t="n">
        <f aca="false">C2318+$A$4*D2318</f>
        <v>8.68057559174512</v>
      </c>
      <c r="D2319" s="1" t="n">
        <f aca="false">-$L$2*SIN(B2319)</f>
        <v>-8.58848081528654</v>
      </c>
    </row>
    <row r="2320" customFormat="false" ht="13.5" hidden="false" customHeight="false" outlineLevel="0" collapsed="false">
      <c r="A2320" s="1" t="n">
        <f aca="false">A2319+$A$4</f>
        <v>4.66666666666666</v>
      </c>
      <c r="B2320" s="1" t="n">
        <f aca="false">B2319+$A$4*C2320</f>
        <v>39.0453544406006</v>
      </c>
      <c r="C2320" s="1" t="n">
        <f aca="false">C2319+$A$4*D2319</f>
        <v>8.39429289790224</v>
      </c>
      <c r="D2320" s="1" t="n">
        <f aca="false">-$L$2*SIN(B2320)</f>
        <v>-9.56370597894651</v>
      </c>
    </row>
    <row r="2321" customFormat="false" ht="13.5" hidden="false" customHeight="false" outlineLevel="0" collapsed="false">
      <c r="A2321" s="1" t="n">
        <f aca="false">A2320+$A$4</f>
        <v>4.69999999999999</v>
      </c>
      <c r="B2321" s="1" t="n">
        <f aca="false">B2320+$A$4*C2321</f>
        <v>39.3145378638874</v>
      </c>
      <c r="C2321" s="1" t="n">
        <f aca="false">C2320+$A$4*D2320</f>
        <v>8.07550269860402</v>
      </c>
      <c r="D2321" s="1" t="n">
        <f aca="false">-$L$2*SIN(B2321)</f>
        <v>-9.80023179549992</v>
      </c>
    </row>
    <row r="2322" customFormat="false" ht="13.5" hidden="false" customHeight="false" outlineLevel="0" collapsed="false">
      <c r="A2322" s="1" t="n">
        <f aca="false">A2321+$A$4</f>
        <v>4.73333333333333</v>
      </c>
      <c r="B2322" s="1" t="n">
        <f aca="false">B2321+$A$4*C2322</f>
        <v>39.5728321407348</v>
      </c>
      <c r="C2322" s="1" t="n">
        <f aca="false">C2321+$A$4*D2321</f>
        <v>7.74882830542069</v>
      </c>
      <c r="D2322" s="1" t="n">
        <f aca="false">-$L$2*SIN(B2322)</f>
        <v>-9.36333416044961</v>
      </c>
    </row>
    <row r="2323" customFormat="false" ht="13.5" hidden="false" customHeight="false" outlineLevel="0" collapsed="false">
      <c r="A2323" s="1" t="n">
        <f aca="false">A2322+$A$4</f>
        <v>4.76666666666666</v>
      </c>
      <c r="B2323" s="1" t="n">
        <f aca="false">B2322+$A$4*C2323</f>
        <v>39.8207227129594</v>
      </c>
      <c r="C2323" s="1" t="n">
        <f aca="false">C2322+$A$4*D2322</f>
        <v>7.43671716673904</v>
      </c>
      <c r="D2323" s="1" t="n">
        <f aca="false">-$L$2*SIN(B2323)</f>
        <v>-8.35908616748545</v>
      </c>
    </row>
    <row r="2324" customFormat="false" ht="13.5" hidden="false" customHeight="false" outlineLevel="0" collapsed="false">
      <c r="A2324" s="1" t="n">
        <f aca="false">A2323+$A$4</f>
        <v>4.79999999999999</v>
      </c>
      <c r="B2324" s="1" t="n">
        <f aca="false">B2323+$A$4*C2324</f>
        <v>40.0593254116646</v>
      </c>
      <c r="C2324" s="1" t="n">
        <f aca="false">C2323+$A$4*D2323</f>
        <v>7.15808096115619</v>
      </c>
      <c r="D2324" s="1" t="n">
        <f aca="false">-$L$2*SIN(B2324)</f>
        <v>-6.90878236267351</v>
      </c>
    </row>
    <row r="2325" customFormat="false" ht="13.5" hidden="false" customHeight="false" outlineLevel="0" collapsed="false">
      <c r="A2325" s="1" t="n">
        <f aca="false">A2324+$A$4</f>
        <v>4.83333333333333</v>
      </c>
      <c r="B2325" s="1" t="n">
        <f aca="false">B2324+$A$4*C2325</f>
        <v>40.2902516855224</v>
      </c>
      <c r="C2325" s="1" t="n">
        <f aca="false">C2324+$A$4*D2324</f>
        <v>6.92778821573374</v>
      </c>
      <c r="D2325" s="1" t="n">
        <f aca="false">-$L$2*SIN(B2325)</f>
        <v>-5.13134816986205</v>
      </c>
    </row>
    <row r="2326" customFormat="false" ht="13.5" hidden="false" customHeight="false" outlineLevel="0" collapsed="false">
      <c r="A2326" s="1" t="n">
        <f aca="false">A2325+$A$4</f>
        <v>4.86666666666666</v>
      </c>
      <c r="B2326" s="1" t="n">
        <f aca="false">B2325+$A$4*C2326</f>
        <v>40.5154764614137</v>
      </c>
      <c r="C2326" s="1" t="n">
        <f aca="false">C2325+$A$4*D2325</f>
        <v>6.75674327673834</v>
      </c>
      <c r="D2326" s="1" t="n">
        <f aca="false">-$L$2*SIN(B2326)</f>
        <v>-3.13453902695627</v>
      </c>
    </row>
    <row r="2327" customFormat="false" ht="13.5" hidden="false" customHeight="false" outlineLevel="0" collapsed="false">
      <c r="A2327" s="1" t="n">
        <f aca="false">A2326+$A$4</f>
        <v>4.89999999999999</v>
      </c>
      <c r="B2327" s="1" t="n">
        <f aca="false">B2326+$A$4*C2327</f>
        <v>40.7372184161639</v>
      </c>
      <c r="C2327" s="1" t="n">
        <f aca="false">C2326+$A$4*D2326</f>
        <v>6.65225864250646</v>
      </c>
      <c r="D2327" s="1" t="n">
        <f aca="false">-$L$2*SIN(B2327)</f>
        <v>-1.01338739732824</v>
      </c>
    </row>
    <row r="2328" customFormat="false" ht="13.5" hidden="false" customHeight="false" outlineLevel="0" collapsed="false">
      <c r="A2328" s="1" t="n">
        <f aca="false">A2327+$A$4</f>
        <v>4.93333333333333</v>
      </c>
      <c r="B2328" s="1" t="n">
        <f aca="false">B2327+$A$4*C2328</f>
        <v>40.9578343849171</v>
      </c>
      <c r="C2328" s="1" t="n">
        <f aca="false">C2327+$A$4*D2327</f>
        <v>6.61847906259552</v>
      </c>
      <c r="D2328" s="1" t="n">
        <f aca="false">-$L$2*SIN(B2328)</f>
        <v>1.14641863721085</v>
      </c>
    </row>
    <row r="2329" customFormat="false" ht="13.5" hidden="false" customHeight="false" outlineLevel="0" collapsed="false">
      <c r="A2329" s="1" t="n">
        <f aca="false">A2328+$A$4</f>
        <v>4.96666666666666</v>
      </c>
      <c r="B2329" s="1" t="n">
        <f aca="false">B2328+$A$4*C2329</f>
        <v>41.1797241521561</v>
      </c>
      <c r="C2329" s="1" t="n">
        <f aca="false">C2328+$A$4*D2328</f>
        <v>6.65669301716921</v>
      </c>
      <c r="D2329" s="1" t="n">
        <f aca="false">-$L$2*SIN(B2329)</f>
        <v>3.26244016228144</v>
      </c>
    </row>
    <row r="2330" customFormat="false" ht="13.5" hidden="false" customHeight="false" outlineLevel="0" collapsed="false">
      <c r="A2330" s="1" t="n">
        <f aca="false">A2329+$A$4</f>
        <v>4.99999999999999</v>
      </c>
      <c r="B2330" s="1" t="n">
        <f aca="false">B2329+$A$4*C2330</f>
        <v>41.4052388529087</v>
      </c>
      <c r="C2330" s="1" t="n">
        <f aca="false">C2329+$A$4*D2329</f>
        <v>6.76544102257859</v>
      </c>
      <c r="D2330" s="1" t="n">
        <f aca="false">-$L$2*SIN(B2330)</f>
        <v>5.2485705343865</v>
      </c>
    </row>
    <row r="2331" customFormat="false" ht="13.5" hidden="false" customHeight="false" outlineLevel="0" collapsed="false">
      <c r="A2331" s="1" t="n">
        <f aca="false">A2330+$A$4</f>
        <v>5.03333333333333</v>
      </c>
      <c r="B2331" s="1" t="n">
        <f aca="false">B2330+$A$4*C2331</f>
        <v>41.6365852986995</v>
      </c>
      <c r="C2331" s="1" t="n">
        <f aca="false">C2330+$A$4*D2330</f>
        <v>6.94039337372481</v>
      </c>
      <c r="D2331" s="1" t="n">
        <f aca="false">-$L$2*SIN(B2331)</f>
        <v>7.00905017524713</v>
      </c>
    </row>
    <row r="2332" customFormat="false" ht="13.5" hidden="false" customHeight="false" outlineLevel="0" collapsed="false">
      <c r="A2332" s="1" t="n">
        <f aca="false">A2331+$A$4</f>
        <v>5.06666666666666</v>
      </c>
      <c r="B2332" s="1" t="n">
        <f aca="false">B2331+$A$4*C2332</f>
        <v>41.8757195780184</v>
      </c>
      <c r="C2332" s="1" t="n">
        <f aca="false">C2331+$A$4*D2331</f>
        <v>7.17402837956638</v>
      </c>
      <c r="D2332" s="1" t="n">
        <f aca="false">-$L$2*SIN(B2332)</f>
        <v>8.43532524735947</v>
      </c>
    </row>
    <row r="2333" customFormat="false" ht="13.5" hidden="false" customHeight="false" outlineLevel="0" collapsed="false">
      <c r="A2333" s="1" t="n">
        <f aca="false">A2332+$A$4</f>
        <v>5.09999999999999</v>
      </c>
      <c r="B2333" s="1" t="n">
        <f aca="false">B2332+$A$4*C2333</f>
        <v>42.1242264409455</v>
      </c>
      <c r="C2333" s="1" t="n">
        <f aca="false">C2332+$A$4*D2332</f>
        <v>7.4552058878117</v>
      </c>
      <c r="D2333" s="1" t="n">
        <f aca="false">-$L$2*SIN(B2333)</f>
        <v>9.40798337022304</v>
      </c>
    </row>
    <row r="2334" customFormat="false" ht="13.5" hidden="false" customHeight="false" outlineLevel="0" collapsed="false">
      <c r="A2334" s="1" t="n">
        <f aca="false">A2333+$A$4</f>
        <v>5.13333333333333</v>
      </c>
      <c r="B2334" s="1" t="n">
        <f aca="false">B2333+$A$4*C2334</f>
        <v>42.3831866187283</v>
      </c>
      <c r="C2334" s="1" t="n">
        <f aca="false">C2333+$A$4*D2333</f>
        <v>7.7688053334858</v>
      </c>
      <c r="D2334" s="1" t="n">
        <f aca="false">-$L$2*SIN(B2334)</f>
        <v>9.80606795270161</v>
      </c>
    </row>
    <row r="2335" customFormat="false" ht="13.5" hidden="false" customHeight="false" outlineLevel="0" collapsed="false">
      <c r="A2335" s="1" t="n">
        <f aca="false">A2334+$A$4</f>
        <v>5.16666666666666</v>
      </c>
      <c r="B2335" s="1" t="n">
        <f aca="false">B2334+$A$4*C2335</f>
        <v>42.6530424275697</v>
      </c>
      <c r="C2335" s="1" t="n">
        <f aca="false">C2334+$A$4*D2334</f>
        <v>8.09567426524252</v>
      </c>
      <c r="D2335" s="1" t="n">
        <f aca="false">-$L$2*SIN(B2335)</f>
        <v>9.52521940267456</v>
      </c>
    </row>
    <row r="2336" customFormat="false" ht="13.5" hidden="false" customHeight="false" outlineLevel="0" collapsed="false">
      <c r="A2336" s="1" t="n">
        <f aca="false">A2335+$A$4</f>
        <v>5.19999999999999</v>
      </c>
      <c r="B2336" s="1" t="n">
        <f aca="false">B2335+$A$4*C2336</f>
        <v>42.9334818135252</v>
      </c>
      <c r="C2336" s="1" t="n">
        <f aca="false">C2335+$A$4*D2335</f>
        <v>8.413181578665</v>
      </c>
      <c r="D2336" s="1" t="n">
        <f aca="false">-$L$2*SIN(B2336)</f>
        <v>8.50363332810423</v>
      </c>
    </row>
    <row r="2337" customFormat="false" ht="13.5" hidden="false" customHeight="false" outlineLevel="0" collapsed="false">
      <c r="A2337" s="1" t="n">
        <f aca="false">A2336+$A$4</f>
        <v>5.23333333333332</v>
      </c>
      <c r="B2337" s="1" t="n">
        <f aca="false">B2336+$A$4*C2337</f>
        <v>43.2233696809564</v>
      </c>
      <c r="C2337" s="1" t="n">
        <f aca="false">C2336+$A$4*D2336</f>
        <v>8.69663602293515</v>
      </c>
      <c r="D2337" s="1" t="n">
        <f aca="false">-$L$2*SIN(B2337)</f>
        <v>6.75068910982615</v>
      </c>
    </row>
    <row r="2338" customFormat="false" ht="13.5" hidden="false" customHeight="false" outlineLevel="0" collapsed="false">
      <c r="A2338" s="1" t="n">
        <f aca="false">A2337+$A$4</f>
        <v>5.26666666666666</v>
      </c>
      <c r="B2338" s="1" t="n">
        <f aca="false">B2337+$A$4*C2338</f>
        <v>43.5207583140652</v>
      </c>
      <c r="C2338" s="1" t="n">
        <f aca="false">C2337+$A$4*D2337</f>
        <v>8.92165899326268</v>
      </c>
      <c r="D2338" s="1" t="n">
        <f aca="false">-$L$2*SIN(B2338)</f>
        <v>4.36865256079081</v>
      </c>
    </row>
    <row r="2339" customFormat="false" ht="13.5" hidden="false" customHeight="false" outlineLevel="0" collapsed="false">
      <c r="A2339" s="1" t="n">
        <f aca="false">A2338+$A$4</f>
        <v>5.29999999999999</v>
      </c>
      <c r="B2339" s="1" t="n">
        <f aca="false">B2338+$A$4*C2339</f>
        <v>43.8230010055748</v>
      </c>
      <c r="C2339" s="1" t="n">
        <f aca="false">C2338+$A$4*D2338</f>
        <v>9.06728074528904</v>
      </c>
      <c r="D2339" s="1" t="n">
        <f aca="false">-$L$2*SIN(B2339)</f>
        <v>1.55609459295703</v>
      </c>
    </row>
    <row r="2340" customFormat="false" ht="13.5" hidden="false" customHeight="false" outlineLevel="0" collapsed="false">
      <c r="A2340" s="1" t="n">
        <f aca="false">A2339+$A$4</f>
        <v>5.33333333333332</v>
      </c>
      <c r="B2340" s="1" t="n">
        <f aca="false">B2339+$A$4*C2340</f>
        <v>44.1269726910766</v>
      </c>
      <c r="C2340" s="1" t="n">
        <f aca="false">C2339+$A$4*D2339</f>
        <v>9.11915056505428</v>
      </c>
      <c r="D2340" s="1" t="n">
        <f aca="false">-$L$2*SIN(B2340)</f>
        <v>-1.41432111846331</v>
      </c>
    </row>
    <row r="2341" customFormat="false" ht="13.5" hidden="false" customHeight="false" outlineLevel="0" collapsed="false">
      <c r="A2341" s="1" t="n">
        <f aca="false">A2340+$A$4</f>
        <v>5.36666666666666</v>
      </c>
      <c r="B2341" s="1" t="n">
        <f aca="false">B2340+$A$4*C2341</f>
        <v>44.429372908669</v>
      </c>
      <c r="C2341" s="1" t="n">
        <f aca="false">C2340+$A$4*D2340</f>
        <v>9.07200652777217</v>
      </c>
      <c r="D2341" s="1" t="n">
        <f aca="false">-$L$2*SIN(B2341)</f>
        <v>-4.24116272752451</v>
      </c>
    </row>
    <row r="2342" customFormat="false" ht="13.5" hidden="false" customHeight="false" outlineLevel="0" collapsed="false">
      <c r="A2342" s="1" t="n">
        <f aca="false">A2341+$A$4</f>
        <v>5.39999999999999</v>
      </c>
      <c r="B2342" s="1" t="n">
        <f aca="false">B2341+$A$4*C2342</f>
        <v>44.7270607232308</v>
      </c>
      <c r="C2342" s="1" t="n">
        <f aca="false">C2341+$A$4*D2341</f>
        <v>8.93063443685468</v>
      </c>
      <c r="D2342" s="1" t="n">
        <f aca="false">-$L$2*SIN(B2342)</f>
        <v>-6.64919834921598</v>
      </c>
    </row>
    <row r="2343" customFormat="false" ht="13.5" hidden="false" customHeight="false" outlineLevel="0" collapsed="false">
      <c r="A2343" s="1" t="n">
        <f aca="false">A2342+$A$4</f>
        <v>5.43333333333332</v>
      </c>
      <c r="B2343" s="1" t="n">
        <f aca="false">B2342+$A$4*C2343</f>
        <v>45.0173605396269</v>
      </c>
      <c r="C2343" s="1" t="n">
        <f aca="false">C2342+$A$4*D2342</f>
        <v>8.70899449188082</v>
      </c>
      <c r="D2343" s="1" t="n">
        <f aca="false">-$L$2*SIN(B2343)</f>
        <v>-8.43556717045983</v>
      </c>
    </row>
    <row r="2344" customFormat="false" ht="13.5" hidden="false" customHeight="false" outlineLevel="0" collapsed="false">
      <c r="A2344" s="1" t="n">
        <f aca="false">A2343+$A$4</f>
        <v>5.46666666666666</v>
      </c>
      <c r="B2344" s="1" t="n">
        <f aca="false">B2343+$A$4*C2344</f>
        <v>45.2982875036113</v>
      </c>
      <c r="C2344" s="1" t="n">
        <f aca="false">C2343+$A$4*D2343</f>
        <v>8.42780891953216</v>
      </c>
      <c r="D2344" s="1" t="n">
        <f aca="false">-$L$2*SIN(B2344)</f>
        <v>-9.49325687606653</v>
      </c>
    </row>
    <row r="2345" customFormat="false" ht="13.5" hidden="false" customHeight="false" outlineLevel="0" collapsed="false">
      <c r="A2345" s="1" t="n">
        <f aca="false">A2344+$A$4</f>
        <v>5.49999999999999</v>
      </c>
      <c r="B2345" s="1" t="n">
        <f aca="false">B2344+$A$4*C2345</f>
        <v>45.5686664044</v>
      </c>
      <c r="C2345" s="1" t="n">
        <f aca="false">C2344+$A$4*D2344</f>
        <v>8.11136702366327</v>
      </c>
      <c r="D2345" s="1" t="n">
        <f aca="false">-$L$2*SIN(B2345)</f>
        <v>-9.8088104827354</v>
      </c>
    </row>
    <row r="2346" customFormat="false" ht="13.5" hidden="false" customHeight="false" outlineLevel="0" collapsed="false">
      <c r="A2346" s="1" t="n">
        <f aca="false">A2345+$A$4</f>
        <v>5.53333333333332</v>
      </c>
      <c r="B2346" s="1" t="n">
        <f aca="false">B2345+$A$4*C2346</f>
        <v>45.8281466268747</v>
      </c>
      <c r="C2346" s="1" t="n">
        <f aca="false">C2345+$A$4*D2345</f>
        <v>7.78440667423876</v>
      </c>
      <c r="D2346" s="1" t="n">
        <f aca="false">-$L$2*SIN(B2346)</f>
        <v>-9.44124959088973</v>
      </c>
    </row>
    <row r="2347" customFormat="false" ht="13.5" hidden="false" customHeight="false" outlineLevel="0" collapsed="false">
      <c r="A2347" s="1" t="n">
        <f aca="false">A2346+$A$4</f>
        <v>5.56666666666666</v>
      </c>
      <c r="B2347" s="1" t="n">
        <f aca="false">B2346+$A$4*C2347</f>
        <v>46.0771365720261</v>
      </c>
      <c r="C2347" s="1" t="n">
        <f aca="false">C2346+$A$4*D2346</f>
        <v>7.46969835454244</v>
      </c>
      <c r="D2347" s="1" t="n">
        <f aca="false">-$L$2*SIN(B2347)</f>
        <v>-8.49352898604867</v>
      </c>
    </row>
    <row r="2348" customFormat="false" ht="13.5" hidden="false" customHeight="false" outlineLevel="0" collapsed="false">
      <c r="A2348" s="1" t="n">
        <f aca="false">A2347+$A$4</f>
        <v>5.59999999999999</v>
      </c>
      <c r="B2348" s="1" t="n">
        <f aca="false">B2347+$A$4*C2348</f>
        <v>46.3166892627486</v>
      </c>
      <c r="C2348" s="1" t="n">
        <f aca="false">C2347+$A$4*D2347</f>
        <v>7.18658072167415</v>
      </c>
      <c r="D2348" s="1" t="n">
        <f aca="false">-$L$2*SIN(B2348)</f>
        <v>-7.0862938804998</v>
      </c>
    </row>
    <row r="2349" customFormat="false" ht="13.5" hidden="false" customHeight="false" outlineLevel="0" collapsed="false">
      <c r="A2349" s="1" t="n">
        <f aca="false">A2348+$A$4</f>
        <v>5.63333333333332</v>
      </c>
      <c r="B2349" s="1" t="n">
        <f aca="false">B2348+$A$4*C2349</f>
        <v>46.5483682936038</v>
      </c>
      <c r="C2349" s="1" t="n">
        <f aca="false">C2348+$A$4*D2348</f>
        <v>6.95037092565749</v>
      </c>
      <c r="D2349" s="1" t="n">
        <f aca="false">-$L$2*SIN(B2349)</f>
        <v>-5.33931189173547</v>
      </c>
    </row>
    <row r="2350" customFormat="false" ht="13.5" hidden="false" customHeight="false" outlineLevel="0" collapsed="false">
      <c r="A2350" s="1" t="n">
        <f aca="false">A2349+$A$4</f>
        <v>5.66666666666666</v>
      </c>
      <c r="B2350" s="1" t="n">
        <f aca="false">B2349+$A$4*C2350</f>
        <v>46.7741147556905</v>
      </c>
      <c r="C2350" s="1" t="n">
        <f aca="false">C2349+$A$4*D2349</f>
        <v>6.77239386259964</v>
      </c>
      <c r="D2350" s="1" t="n">
        <f aca="false">-$L$2*SIN(B2350)</f>
        <v>-3.36175441939814</v>
      </c>
    </row>
    <row r="2351" customFormat="false" ht="13.5" hidden="false" customHeight="false" outlineLevel="0" collapsed="false">
      <c r="A2351" s="1" t="n">
        <f aca="false">A2350+$A$4</f>
        <v>5.69999999999999</v>
      </c>
      <c r="B2351" s="1" t="n">
        <f aca="false">B2350+$A$4*C2351</f>
        <v>46.9961259350889</v>
      </c>
      <c r="C2351" s="1" t="n">
        <f aca="false">C2350+$A$4*D2350</f>
        <v>6.66033538195303</v>
      </c>
      <c r="D2351" s="1" t="n">
        <f aca="false">-$L$2*SIN(B2351)</f>
        <v>-1.24995643236194</v>
      </c>
    </row>
    <row r="2352" customFormat="false" ht="13.5" hidden="false" customHeight="false" outlineLevel="0" collapsed="false">
      <c r="A2352" s="1" t="n">
        <f aca="false">A2351+$A$4</f>
        <v>5.73333333333332</v>
      </c>
      <c r="B2352" s="1" t="n">
        <f aca="false">B2351+$A$4*C2352</f>
        <v>47.2167482740069</v>
      </c>
      <c r="C2352" s="1" t="n">
        <f aca="false">C2351+$A$4*D2351</f>
        <v>6.61867016754097</v>
      </c>
      <c r="D2352" s="1" t="n">
        <f aca="false">-$L$2*SIN(B2352)</f>
        <v>0.909633027906376</v>
      </c>
    </row>
    <row r="2353" customFormat="false" ht="13.5" hidden="false" customHeight="false" outlineLevel="0" collapsed="false">
      <c r="A2353" s="1" t="n">
        <f aca="false">A2352+$A$4</f>
        <v>5.76666666666666</v>
      </c>
      <c r="B2353" s="1" t="n">
        <f aca="false">B2352+$A$4*C2353</f>
        <v>47.4383813162893</v>
      </c>
      <c r="C2353" s="1" t="n">
        <f aca="false">C2352+$A$4*D2352</f>
        <v>6.64899126847118</v>
      </c>
      <c r="D2353" s="1" t="n">
        <f aca="false">-$L$2*SIN(B2353)</f>
        <v>3.03455636768656</v>
      </c>
    </row>
    <row r="2354" customFormat="false" ht="13.5" hidden="false" customHeight="false" outlineLevel="0" collapsed="false">
      <c r="A2354" s="1" t="n">
        <f aca="false">A2353+$A$4</f>
        <v>5.79999999999999</v>
      </c>
      <c r="B2354" s="1" t="n">
        <f aca="false">B2353+$A$4*C2354</f>
        <v>47.6633860878691</v>
      </c>
      <c r="C2354" s="1" t="n">
        <f aca="false">C2353+$A$4*D2353</f>
        <v>6.75014314739407</v>
      </c>
      <c r="D2354" s="1" t="n">
        <f aca="false">-$L$2*SIN(B2354)</f>
        <v>5.0394351106578</v>
      </c>
    </row>
    <row r="2355" customFormat="false" ht="13.5" hidden="false" customHeight="false" outlineLevel="0" collapsed="false">
      <c r="A2355" s="1" t="n">
        <f aca="false">A2354+$A$4</f>
        <v>5.83333333333332</v>
      </c>
      <c r="B2355" s="1" t="n">
        <f aca="false">B2354+$A$4*C2355</f>
        <v>47.8939902317941</v>
      </c>
      <c r="C2355" s="1" t="n">
        <f aca="false">C2354+$A$4*D2354</f>
        <v>6.91812431774933</v>
      </c>
      <c r="D2355" s="1" t="n">
        <f aca="false">-$L$2*SIN(B2355)</f>
        <v>6.82979394076688</v>
      </c>
    </row>
    <row r="2356" customFormat="false" ht="13.5" hidden="false" customHeight="false" outlineLevel="0" collapsed="false">
      <c r="A2356" s="1" t="n">
        <f aca="false">A2355+$A$4</f>
        <v>5.86666666666666</v>
      </c>
      <c r="B2356" s="1" t="n">
        <f aca="false">B2355+$A$4*C2356</f>
        <v>48.1321830356532</v>
      </c>
      <c r="C2356" s="1" t="n">
        <f aca="false">C2355+$A$4*D2355</f>
        <v>7.14578411577489</v>
      </c>
      <c r="D2356" s="1" t="n">
        <f aca="false">-$L$2*SIN(B2356)</f>
        <v>8.29850314536777</v>
      </c>
    </row>
    <row r="2357" customFormat="false" ht="13.5" hidden="false" customHeight="false" outlineLevel="0" collapsed="false">
      <c r="A2357" s="1" t="n">
        <f aca="false">A2356+$A$4</f>
        <v>5.89999999999999</v>
      </c>
      <c r="B2357" s="1" t="n">
        <f aca="false">B2356+$A$4*C2357</f>
        <v>48.3795963985628</v>
      </c>
      <c r="C2357" s="1" t="n">
        <f aca="false">C2356+$A$4*D2356</f>
        <v>7.42240088728715</v>
      </c>
      <c r="D2357" s="1" t="n">
        <f aca="false">-$L$2*SIN(B2357)</f>
        <v>9.32703971692595</v>
      </c>
    </row>
    <row r="2358" customFormat="false" ht="13.5" hidden="false" customHeight="false" outlineLevel="0" collapsed="false">
      <c r="A2358" s="1" t="n">
        <f aca="false">A2357+$A$4</f>
        <v>5.93333333333332</v>
      </c>
      <c r="B2358" s="1" t="n">
        <f aca="false">B2357+$A$4*C2358</f>
        <v>48.6373731389356</v>
      </c>
      <c r="C2358" s="1" t="n">
        <f aca="false">C2357+$A$4*D2357</f>
        <v>7.73330221118468</v>
      </c>
      <c r="D2358" s="1" t="n">
        <f aca="false">-$L$2*SIN(B2358)</f>
        <v>9.79389256875211</v>
      </c>
    </row>
    <row r="2359" customFormat="false" ht="13.5" hidden="false" customHeight="false" outlineLevel="0" collapsed="false">
      <c r="A2359" s="1" t="n">
        <f aca="false">A2358+$A$4</f>
        <v>5.96666666666666</v>
      </c>
      <c r="B2359" s="1" t="n">
        <f aca="false">B2358+$A$4*C2359</f>
        <v>48.9060319821626</v>
      </c>
      <c r="C2359" s="1" t="n">
        <f aca="false">C2358+$A$4*D2358</f>
        <v>8.05976529680975</v>
      </c>
      <c r="D2359" s="1" t="n">
        <f aca="false">-$L$2*SIN(B2359)</f>
        <v>9.59172232987555</v>
      </c>
    </row>
    <row r="2360" customFormat="false" ht="13.5" hidden="false" customHeight="false" outlineLevel="0" collapsed="false">
      <c r="A2360" s="1" t="n">
        <f aca="false">A2359+$A$4</f>
        <v>5.99999999999999</v>
      </c>
      <c r="B2360" s="1" t="n">
        <f aca="false">B2359+$A$4*C2360</f>
        <v>49.185348294645</v>
      </c>
      <c r="C2360" s="1" t="n">
        <f aca="false">C2359+$A$4*D2359</f>
        <v>8.37948937447227</v>
      </c>
      <c r="D2360" s="1" t="n">
        <f aca="false">-$L$2*SIN(B2360)</f>
        <v>8.65262634036564</v>
      </c>
    </row>
    <row r="2361" customFormat="false" ht="13.5" hidden="false" customHeight="false" outlineLevel="0" collapsed="false">
      <c r="A2361" s="1" t="n">
        <f aca="false">A2360+$A$4</f>
        <v>6.03333333333332</v>
      </c>
      <c r="B2361" s="1" t="n">
        <f aca="false">B2360+$A$4*C2361</f>
        <v>49.4742786363945</v>
      </c>
      <c r="C2361" s="1" t="n">
        <f aca="false">C2360+$A$4*D2360</f>
        <v>8.66791025248446</v>
      </c>
      <c r="D2361" s="1" t="n">
        <f aca="false">-$L$2*SIN(B2361)</f>
        <v>6.97687260133092</v>
      </c>
    </row>
    <row r="2362" customFormat="false" ht="13.5" hidden="false" customHeight="false" outlineLevel="0" collapsed="false">
      <c r="A2362" s="1" t="n">
        <f aca="false">A2361+$A$4</f>
        <v>6.06666666666666</v>
      </c>
      <c r="B2362" s="1" t="n">
        <f aca="false">B2361+$A$4*C2362</f>
        <v>49.7709610588121</v>
      </c>
      <c r="C2362" s="1" t="n">
        <f aca="false">C2361+$A$4*D2361</f>
        <v>8.90047267252882</v>
      </c>
      <c r="D2362" s="1" t="n">
        <f aca="false">-$L$2*SIN(B2362)</f>
        <v>4.65592844236655</v>
      </c>
    </row>
    <row r="2363" customFormat="false" ht="13.5" hidden="false" customHeight="false" outlineLevel="0" collapsed="false">
      <c r="A2363" s="1" t="n">
        <f aca="false">A2362+$A$4</f>
        <v>6.09999999999999</v>
      </c>
      <c r="B2363" s="1" t="n">
        <f aca="false">B2362+$A$4*C2363</f>
        <v>50.0728167350546</v>
      </c>
      <c r="C2363" s="1" t="n">
        <f aca="false">C2362+$A$4*D2362</f>
        <v>9.05567028727437</v>
      </c>
      <c r="D2363" s="1" t="n">
        <f aca="false">-$L$2*SIN(B2363)</f>
        <v>1.87837928063672</v>
      </c>
    </row>
    <row r="2364" customFormat="false" ht="13.5" hidden="false" customHeight="false" outlineLevel="0" collapsed="false">
      <c r="A2364" s="1" t="n">
        <f aca="false">A2363+$A$4</f>
        <v>6.13333333333332</v>
      </c>
      <c r="B2364" s="1" t="n">
        <f aca="false">B2363+$A$4*C2364</f>
        <v>50.3767594993867</v>
      </c>
      <c r="C2364" s="1" t="n">
        <f aca="false">C2363+$A$4*D2363</f>
        <v>9.11828292996226</v>
      </c>
      <c r="D2364" s="1" t="n">
        <f aca="false">-$L$2*SIN(B2364)</f>
        <v>-1.08937631452925</v>
      </c>
    </row>
    <row r="2365" customFormat="false" ht="13.5" hidden="false" customHeight="false" outlineLevel="0" collapsed="false">
      <c r="A2365" s="1" t="n">
        <f aca="false">A2364+$A$4</f>
        <v>6.16666666666665</v>
      </c>
      <c r="B2365" s="1" t="n">
        <f aca="false">B2364+$A$4*C2365</f>
        <v>50.6794918455915</v>
      </c>
      <c r="C2365" s="1" t="n">
        <f aca="false">C2364+$A$4*D2364</f>
        <v>9.08197038614462</v>
      </c>
      <c r="D2365" s="1" t="n">
        <f aca="false">-$L$2*SIN(B2365)</f>
        <v>-3.9463982669444</v>
      </c>
    </row>
    <row r="2366" customFormat="false" ht="13.5" hidden="false" customHeight="false" outlineLevel="0" collapsed="false">
      <c r="A2366" s="1" t="n">
        <f aca="false">A2365+$A$4</f>
        <v>6.19999999999999</v>
      </c>
      <c r="B2366" s="1" t="n">
        <f aca="false">B2365+$A$4*C2366</f>
        <v>50.9778393048331</v>
      </c>
      <c r="C2366" s="1" t="n">
        <f aca="false">C2365+$A$4*D2365</f>
        <v>8.95042377724647</v>
      </c>
      <c r="D2366" s="1" t="n">
        <f aca="false">-$L$2*SIN(B2366)</f>
        <v>-6.41200535458618</v>
      </c>
    </row>
    <row r="2367" customFormat="false" ht="13.5" hidden="false" customHeight="false" outlineLevel="0" collapsed="false">
      <c r="A2367" s="1" t="n">
        <f aca="false">A2366+$A$4</f>
        <v>6.23333333333332</v>
      </c>
      <c r="B2367" s="1" t="n">
        <f aca="false">B2366+$A$4*C2367</f>
        <v>51.2690623136806</v>
      </c>
      <c r="C2367" s="1" t="n">
        <f aca="false">C2366+$A$4*D2366</f>
        <v>8.73669026542693</v>
      </c>
      <c r="D2367" s="1" t="n">
        <f aca="false">-$L$2*SIN(B2367)</f>
        <v>-8.27375197310062</v>
      </c>
    </row>
    <row r="2368" customFormat="false" ht="13.5" hidden="false" customHeight="false" outlineLevel="0" collapsed="false">
      <c r="A2368" s="1" t="n">
        <f aca="false">A2367+$A$4</f>
        <v>6.26666666666665</v>
      </c>
      <c r="B2368" s="1" t="n">
        <f aca="false">B2367+$A$4*C2368</f>
        <v>51.5510922647803</v>
      </c>
      <c r="C2368" s="1" t="n">
        <f aca="false">C2367+$A$4*D2367</f>
        <v>8.46089853299025</v>
      </c>
      <c r="D2368" s="1" t="n">
        <f aca="false">-$L$2*SIN(B2368)</f>
        <v>-9.41376619933098</v>
      </c>
    </row>
    <row r="2369" customFormat="false" ht="13.5" hidden="false" customHeight="false" outlineLevel="0" collapsed="false">
      <c r="A2369" s="1" t="n">
        <f aca="false">A2368+$A$4</f>
        <v>6.29999999999999</v>
      </c>
      <c r="B2369" s="1" t="n">
        <f aca="false">B2368+$A$4*C2369</f>
        <v>51.8226624756585</v>
      </c>
      <c r="C2369" s="1" t="n">
        <f aca="false">C2368+$A$4*D2368</f>
        <v>8.14710632634588</v>
      </c>
      <c r="D2369" s="1" t="n">
        <f aca="false">-$L$2*SIN(B2369)</f>
        <v>-9.80909060812136</v>
      </c>
    </row>
    <row r="2370" customFormat="false" ht="13.5" hidden="false" customHeight="false" outlineLevel="0" collapsed="false">
      <c r="A2370" s="1" t="n">
        <f aca="false">A2369+$A$4</f>
        <v>6.33333333333332</v>
      </c>
      <c r="B2370" s="1" t="n">
        <f aca="false">B2369+$A$4*C2370</f>
        <v>52.0833336969721</v>
      </c>
      <c r="C2370" s="1" t="n">
        <f aca="false">C2369+$A$4*D2369</f>
        <v>7.8201366394085</v>
      </c>
      <c r="D2370" s="1" t="n">
        <f aca="false">-$L$2*SIN(B2370)</f>
        <v>-9.51213744904689</v>
      </c>
    </row>
    <row r="2371" customFormat="false" ht="13.5" hidden="false" customHeight="false" outlineLevel="0" collapsed="false">
      <c r="A2371" s="1" t="n">
        <f aca="false">A2370+$A$4</f>
        <v>6.36666666666665</v>
      </c>
      <c r="B2371" s="1" t="n">
        <f aca="false">B2370+$A$4*C2371</f>
        <v>52.3334358766757</v>
      </c>
      <c r="C2371" s="1" t="n">
        <f aca="false">C2370+$A$4*D2370</f>
        <v>7.50306539110694</v>
      </c>
      <c r="D2371" s="1" t="n">
        <f aca="false">-$L$2*SIN(B2371)</f>
        <v>-8.6224207863037</v>
      </c>
    </row>
    <row r="2372" customFormat="false" ht="13.5" hidden="false" customHeight="false" outlineLevel="0" collapsed="false">
      <c r="A2372" s="1" t="n">
        <f aca="false">A2371+$A$4</f>
        <v>6.39999999999999</v>
      </c>
      <c r="B2372" s="1" t="n">
        <f aca="false">B2371+$A$4*C2372</f>
        <v>52.5739575888389</v>
      </c>
      <c r="C2372" s="1" t="n">
        <f aca="false">C2371+$A$4*D2371</f>
        <v>7.21565136489681</v>
      </c>
      <c r="D2372" s="1" t="n">
        <f aca="false">-$L$2*SIN(B2372)</f>
        <v>-7.25971119187507</v>
      </c>
    </row>
    <row r="2373" customFormat="false" ht="13.5" hidden="false" customHeight="false" outlineLevel="0" collapsed="false">
      <c r="A2373" s="1" t="n">
        <f aca="false">A2372+$A$4</f>
        <v>6.43333333333332</v>
      </c>
      <c r="B2373" s="1" t="n">
        <f aca="false">B2372+$A$4*C2373</f>
        <v>52.8064129552334</v>
      </c>
      <c r="C2373" s="1" t="n">
        <f aca="false">C2372+$A$4*D2372</f>
        <v>6.97366099183431</v>
      </c>
      <c r="D2373" s="1" t="n">
        <f aca="false">-$L$2*SIN(B2373)</f>
        <v>-5.54450262173666</v>
      </c>
    </row>
    <row r="2374" customFormat="false" ht="13.5" hidden="false" customHeight="false" outlineLevel="0" collapsed="false">
      <c r="A2374" s="1" t="n">
        <f aca="false">A2373+$A$4</f>
        <v>6.46666666666665</v>
      </c>
      <c r="B2374" s="1" t="n">
        <f aca="false">B2373+$A$4*C2374</f>
        <v>53.0327077631593</v>
      </c>
      <c r="C2374" s="1" t="n">
        <f aca="false">C2373+$A$4*D2373</f>
        <v>6.78884423777642</v>
      </c>
      <c r="D2374" s="1" t="n">
        <f aca="false">-$L$2*SIN(B2374)</f>
        <v>-3.58735776598006</v>
      </c>
    </row>
    <row r="2375" customFormat="false" ht="13.5" hidden="false" customHeight="false" outlineLevel="0" collapsed="false">
      <c r="A2375" s="1" t="n">
        <f aca="false">A2374+$A$4</f>
        <v>6.49999999999999</v>
      </c>
      <c r="B2375" s="1" t="n">
        <f aca="false">B2374+$A$4*C2375</f>
        <v>53.2550166180118</v>
      </c>
      <c r="C2375" s="1" t="n">
        <f aca="false">C2374+$A$4*D2374</f>
        <v>6.66926564557709</v>
      </c>
      <c r="D2375" s="1" t="n">
        <f aca="false">-$L$2*SIN(B2375)</f>
        <v>-1.48595202116383</v>
      </c>
    </row>
    <row r="2376" customFormat="false" ht="13.5" hidden="false" customHeight="false" outlineLevel="0" collapsed="false">
      <c r="A2376" s="1" t="n">
        <f aca="false">A2375+$A$4</f>
        <v>6.53333333333332</v>
      </c>
      <c r="B2376" s="1" t="n">
        <f aca="false">B2375+$A$4*C2376</f>
        <v>53.4756744150631</v>
      </c>
      <c r="C2376" s="1" t="n">
        <f aca="false">C2375+$A$4*D2375</f>
        <v>6.61973391153829</v>
      </c>
      <c r="D2376" s="1" t="n">
        <f aca="false">-$L$2*SIN(B2376)</f>
        <v>0.672431487660377</v>
      </c>
    </row>
    <row r="2377" customFormat="false" ht="13.5" hidden="false" customHeight="false" outlineLevel="0" collapsed="false">
      <c r="A2377" s="1" t="n">
        <f aca="false">A2376+$A$4</f>
        <v>6.56666666666665</v>
      </c>
      <c r="B2377" s="1" t="n">
        <f aca="false">B2376+$A$4*C2377</f>
        <v>53.6970793582118</v>
      </c>
      <c r="C2377" s="1" t="n">
        <f aca="false">C2376+$A$4*D2376</f>
        <v>6.64214829446031</v>
      </c>
      <c r="D2377" s="1" t="n">
        <f aca="false">-$L$2*SIN(B2377)</f>
        <v>2.80523125337678</v>
      </c>
    </row>
    <row r="2378" customFormat="false" ht="13.5" hidden="false" customHeight="false" outlineLevel="0" collapsed="false">
      <c r="A2378" s="1" t="n">
        <f aca="false">A2377+$A$4</f>
        <v>6.59999999999999</v>
      </c>
      <c r="B2378" s="1" t="n">
        <f aca="false">B2377+$A$4*C2378</f>
        <v>53.9216012249753</v>
      </c>
      <c r="C2378" s="1" t="n">
        <f aca="false">C2377+$A$4*D2377</f>
        <v>6.7356560029062</v>
      </c>
      <c r="D2378" s="1" t="n">
        <f aca="false">-$L$2*SIN(B2378)</f>
        <v>4.82772049057091</v>
      </c>
    </row>
    <row r="2379" customFormat="false" ht="13.5" hidden="false" customHeight="false" outlineLevel="0" collapsed="false">
      <c r="A2379" s="1" t="n">
        <f aca="false">A2378+$A$4</f>
        <v>6.63333333333332</v>
      </c>
      <c r="B2379" s="1" t="n">
        <f aca="false">B2378+$A$4*C2379</f>
        <v>54.1514872256173</v>
      </c>
      <c r="C2379" s="1" t="n">
        <f aca="false">C2378+$A$4*D2378</f>
        <v>6.89658001925856</v>
      </c>
      <c r="D2379" s="1" t="n">
        <f aca="false">-$L$2*SIN(B2379)</f>
        <v>6.64666294500096</v>
      </c>
    </row>
    <row r="2380" customFormat="false" ht="13.5" hidden="false" customHeight="false" outlineLevel="0" collapsed="false">
      <c r="A2380" s="1" t="n">
        <f aca="false">A2379+$A$4</f>
        <v>6.66666666666665</v>
      </c>
      <c r="B2380" s="1" t="n">
        <f aca="false">B2379+$A$4*C2380</f>
        <v>54.3887584073092</v>
      </c>
      <c r="C2380" s="1" t="n">
        <f aca="false">C2379+$A$4*D2379</f>
        <v>7.11813545075859</v>
      </c>
      <c r="D2380" s="1" t="n">
        <f aca="false">-$L$2*SIN(B2380)</f>
        <v>8.15636584709166</v>
      </c>
    </row>
    <row r="2381" customFormat="false" ht="13.5" hidden="false" customHeight="false" outlineLevel="0" collapsed="false">
      <c r="A2381" s="1" t="n">
        <f aca="false">A2380+$A$4</f>
        <v>6.69999999999999</v>
      </c>
      <c r="B2381" s="1" t="n">
        <f aca="false">B2380+$A$4*C2381</f>
        <v>54.6350922177202</v>
      </c>
      <c r="C2381" s="1" t="n">
        <f aca="false">C2380+$A$4*D2380</f>
        <v>7.39001431232832</v>
      </c>
      <c r="D2381" s="1" t="n">
        <f aca="false">-$L$2*SIN(B2381)</f>
        <v>9.2392953210186</v>
      </c>
    </row>
    <row r="2382" customFormat="false" ht="13.5" hidden="false" customHeight="false" outlineLevel="0" collapsed="false">
      <c r="A2382" s="1" t="n">
        <f aca="false">A2381+$A$4</f>
        <v>6.73333333333332</v>
      </c>
      <c r="B2382" s="1" t="n">
        <f aca="false">B2381+$A$4*C2382</f>
        <v>54.8916919118212</v>
      </c>
      <c r="C2382" s="1" t="n">
        <f aca="false">C2381+$A$4*D2381</f>
        <v>7.69799082302894</v>
      </c>
      <c r="D2382" s="1" t="n">
        <f aca="false">-$L$2*SIN(B2382)</f>
        <v>9.77359354366994</v>
      </c>
    </row>
    <row r="2383" customFormat="false" ht="13.5" hidden="false" customHeight="false" outlineLevel="0" collapsed="false">
      <c r="A2383" s="1" t="n">
        <f aca="false">A2382+$A$4</f>
        <v>6.76666666666665</v>
      </c>
      <c r="B2383" s="1" t="n">
        <f aca="false">B2382+$A$4*C2383</f>
        <v>55.159151154304</v>
      </c>
      <c r="C2383" s="1" t="n">
        <f aca="false">C2382+$A$4*D2382</f>
        <v>8.0237772744846</v>
      </c>
      <c r="D2383" s="1" t="n">
        <f aca="false">-$L$2*SIN(B2383)</f>
        <v>9.64925118324234</v>
      </c>
    </row>
    <row r="2384" customFormat="false" ht="13.5" hidden="false" customHeight="false" outlineLevel="0" collapsed="false">
      <c r="A2384" s="1" t="n">
        <f aca="false">A2383+$A$4</f>
        <v>6.79999999999999</v>
      </c>
      <c r="B2384" s="1" t="n">
        <f aca="false">B2383+$A$4*C2384</f>
        <v>55.4373317869904</v>
      </c>
      <c r="C2384" s="1" t="n">
        <f aca="false">C2383+$A$4*D2383</f>
        <v>8.34541898059268</v>
      </c>
      <c r="D2384" s="1" t="n">
        <f aca="false">-$L$2*SIN(B2384)</f>
        <v>8.79262397067123</v>
      </c>
    </row>
    <row r="2385" customFormat="false" ht="13.5" hidden="false" customHeight="false" outlineLevel="0" collapsed="false">
      <c r="A2385" s="1" t="n">
        <f aca="false">A2384+$A$4</f>
        <v>6.83333333333332</v>
      </c>
      <c r="B2385" s="1" t="n">
        <f aca="false">B2384+$A$4*C2385</f>
        <v>55.7252820018665</v>
      </c>
      <c r="C2385" s="1" t="n">
        <f aca="false">C2384+$A$4*D2384</f>
        <v>8.63850644628172</v>
      </c>
      <c r="D2385" s="1" t="n">
        <f aca="false">-$L$2*SIN(B2385)</f>
        <v>7.19515895762393</v>
      </c>
    </row>
    <row r="2386" customFormat="false" ht="13.5" hidden="false" customHeight="false" outlineLevel="0" collapsed="false">
      <c r="A2386" s="1" t="n">
        <f aca="false">A2385+$A$4</f>
        <v>6.86666666666665</v>
      </c>
      <c r="B2386" s="1" t="n">
        <f aca="false">B2385+$A$4*C2386</f>
        <v>56.0212268378065</v>
      </c>
      <c r="C2386" s="1" t="n">
        <f aca="false">C2385+$A$4*D2385</f>
        <v>8.87834507820252</v>
      </c>
      <c r="D2386" s="1" t="n">
        <f aca="false">-$L$2*SIN(B2386)</f>
        <v>4.937605515058</v>
      </c>
    </row>
    <row r="2387" customFormat="false" ht="13.5" hidden="false" customHeight="false" outlineLevel="0" collapsed="false">
      <c r="A2387" s="1" t="n">
        <f aca="false">A2386+$A$4</f>
        <v>6.89999999999999</v>
      </c>
      <c r="B2387" s="1" t="n">
        <f aca="false">B2386+$A$4*C2387</f>
        <v>56.3226579020967</v>
      </c>
      <c r="C2387" s="1" t="n">
        <f aca="false">C2386+$A$4*D2386</f>
        <v>9.04293192870445</v>
      </c>
      <c r="D2387" s="1" t="n">
        <f aca="false">-$L$2*SIN(B2387)</f>
        <v>2.19832933764639</v>
      </c>
    </row>
    <row r="2388" customFormat="false" ht="13.5" hidden="false" customHeight="false" outlineLevel="0" collapsed="false">
      <c r="A2388" s="1" t="n">
        <f aca="false">A2387+$A$4</f>
        <v>6.93333333333332</v>
      </c>
      <c r="B2388" s="1" t="n">
        <f aca="false">B2387+$A$4*C2388</f>
        <v>56.6265315545398</v>
      </c>
      <c r="C2388" s="1" t="n">
        <f aca="false">C2387+$A$4*D2387</f>
        <v>9.11620957329266</v>
      </c>
      <c r="D2388" s="1" t="n">
        <f aca="false">-$L$2*SIN(B2388)</f>
        <v>-0.763072178258193</v>
      </c>
    </row>
    <row r="2389" customFormat="false" ht="13.5" hidden="false" customHeight="false" outlineLevel="0" collapsed="false">
      <c r="A2389" s="1" t="n">
        <f aca="false">A2388+$A$4</f>
        <v>6.96666666666665</v>
      </c>
      <c r="B2389" s="1" t="n">
        <f aca="false">B2388+$A$4*C2389</f>
        <v>56.929557349007</v>
      </c>
      <c r="C2389" s="1" t="n">
        <f aca="false">C2388+$A$4*D2388</f>
        <v>9.09077383401739</v>
      </c>
      <c r="D2389" s="1" t="n">
        <f aca="false">-$L$2*SIN(B2389)</f>
        <v>-3.64683265588243</v>
      </c>
    </row>
    <row r="2390" customFormat="false" ht="13.5" hidden="false" customHeight="false" outlineLevel="0" collapsed="false">
      <c r="A2390" s="1" t="n">
        <f aca="false">A2389+$A$4</f>
        <v>6.99999999999999</v>
      </c>
      <c r="B2390" s="1" t="n">
        <f aca="false">B2389+$A$4*C2390</f>
        <v>57.2285311071899</v>
      </c>
      <c r="C2390" s="1" t="n">
        <f aca="false">C2389+$A$4*D2389</f>
        <v>8.96921274548798</v>
      </c>
      <c r="D2390" s="1" t="n">
        <f aca="false">-$L$2*SIN(B2390)</f>
        <v>-6.16741708676677</v>
      </c>
    </row>
    <row r="2391" customFormat="false" ht="13.5" hidden="false" customHeight="false" outlineLevel="0" collapsed="false">
      <c r="A2391" s="1" t="n">
        <f aca="false">A2390+$A$4</f>
        <v>7.03333333333332</v>
      </c>
      <c r="B2391" s="1" t="n">
        <f aca="false">B2390+$A$4*C2391</f>
        <v>57.5206521797209</v>
      </c>
      <c r="C2391" s="1" t="n">
        <f aca="false">C2390+$A$4*D2390</f>
        <v>8.76363217592908</v>
      </c>
      <c r="D2391" s="1" t="n">
        <f aca="false">-$L$2*SIN(B2391)</f>
        <v>-8.10311765700874</v>
      </c>
    </row>
    <row r="2392" customFormat="false" ht="13.5" hidden="false" customHeight="false" outlineLevel="0" collapsed="false">
      <c r="A2392" s="1" t="n">
        <f aca="false">A2391+$A$4</f>
        <v>7.06666666666665</v>
      </c>
      <c r="B2392" s="1" t="n">
        <f aca="false">B2391+$A$4*C2392</f>
        <v>57.8037697881885</v>
      </c>
      <c r="C2392" s="1" t="n">
        <f aca="false">C2391+$A$4*D2391</f>
        <v>8.49352825402879</v>
      </c>
      <c r="D2392" s="1" t="n">
        <f aca="false">-$L$2*SIN(B2392)</f>
        <v>-9.32520003367367</v>
      </c>
    </row>
    <row r="2393" customFormat="false" ht="13.5" hidden="false" customHeight="false" outlineLevel="0" collapsed="false">
      <c r="A2393" s="1" t="n">
        <f aca="false">A2392+$A$4</f>
        <v>7.09999999999998</v>
      </c>
      <c r="B2393" s="1" t="n">
        <f aca="false">B2392+$A$4*C2393</f>
        <v>58.0765260632854</v>
      </c>
      <c r="C2393" s="1" t="n">
        <f aca="false">C2392+$A$4*D2392</f>
        <v>8.18268825290634</v>
      </c>
      <c r="D2393" s="1" t="n">
        <f aca="false">-$L$2*SIN(B2393)</f>
        <v>-9.80095816706895</v>
      </c>
    </row>
    <row r="2394" customFormat="false" ht="13.5" hidden="false" customHeight="false" outlineLevel="0" collapsed="false">
      <c r="A2394" s="1" t="n">
        <f aca="false">A2393+$A$4</f>
        <v>7.13333333333332</v>
      </c>
      <c r="B2394" s="1" t="n">
        <f aca="false">B2393+$A$4*C2394</f>
        <v>58.3383923848633</v>
      </c>
      <c r="C2394" s="1" t="n">
        <f aca="false">C2393+$A$4*D2393</f>
        <v>7.85598964733737</v>
      </c>
      <c r="D2394" s="1" t="n">
        <f aca="false">-$L$2*SIN(B2394)</f>
        <v>-9.57584282393615</v>
      </c>
    </row>
    <row r="2395" customFormat="false" ht="13.5" hidden="false" customHeight="false" outlineLevel="0" collapsed="false">
      <c r="A2395" s="1" t="n">
        <f aca="false">A2394+$A$4</f>
        <v>7.16666666666665</v>
      </c>
      <c r="B2395" s="1" t="n">
        <f aca="false">B2394+$A$4*C2395</f>
        <v>58.5896188810813</v>
      </c>
      <c r="C2395" s="1" t="n">
        <f aca="false">C2394+$A$4*D2394</f>
        <v>7.5367948865395</v>
      </c>
      <c r="D2395" s="1" t="n">
        <f aca="false">-$L$2*SIN(B2395)</f>
        <v>-8.74559710063447</v>
      </c>
    </row>
    <row r="2396" customFormat="false" ht="13.5" hidden="false" customHeight="false" outlineLevel="0" collapsed="false">
      <c r="A2396" s="1" t="n">
        <f aca="false">A2395+$A$4</f>
        <v>7.19999999999998</v>
      </c>
      <c r="B2396" s="1" t="n">
        <f aca="false">B2395+$A$4*C2396</f>
        <v>58.8311280471875</v>
      </c>
      <c r="C2396" s="1" t="n">
        <f aca="false">C2395+$A$4*D2395</f>
        <v>7.24527498318502</v>
      </c>
      <c r="D2396" s="1" t="n">
        <f aca="false">-$L$2*SIN(B2396)</f>
        <v>-7.42887956188748</v>
      </c>
    </row>
    <row r="2397" customFormat="false" ht="13.5" hidden="false" customHeight="false" outlineLevel="0" collapsed="false">
      <c r="A2397" s="1" t="n">
        <f aca="false">A2396+$A$4</f>
        <v>7.23333333333332</v>
      </c>
      <c r="B2397" s="1" t="n">
        <f aca="false">B2396+$A$4*C2397</f>
        <v>59.0643829026693</v>
      </c>
      <c r="C2397" s="1" t="n">
        <f aca="false">C2396+$A$4*D2396</f>
        <v>6.99764566445544</v>
      </c>
      <c r="D2397" s="1" t="n">
        <f aca="false">-$L$2*SIN(B2397)</f>
        <v>-5.74678315388021</v>
      </c>
    </row>
    <row r="2398" customFormat="false" ht="13.5" hidden="false" customHeight="false" outlineLevel="0" collapsed="false">
      <c r="A2398" s="1" t="n">
        <f aca="false">A2397+$A$4</f>
        <v>7.26666666666665</v>
      </c>
      <c r="B2398" s="1" t="n">
        <f aca="false">B2397+$A$4*C2398</f>
        <v>59.2912524435358</v>
      </c>
      <c r="C2398" s="1" t="n">
        <f aca="false">C2397+$A$4*D2397</f>
        <v>6.80608622599276</v>
      </c>
      <c r="D2398" s="1" t="n">
        <f aca="false">-$L$2*SIN(B2398)</f>
        <v>-3.81122850741117</v>
      </c>
    </row>
    <row r="2399" customFormat="false" ht="13.5" hidden="false" customHeight="false" outlineLevel="0" collapsed="false">
      <c r="A2399" s="1" t="n">
        <f aca="false">A2398+$A$4</f>
        <v>7.29999999999998</v>
      </c>
      <c r="B2399" s="1" t="n">
        <f aca="false">B2398+$A$4*C2399</f>
        <v>59.5138872860606</v>
      </c>
      <c r="C2399" s="1" t="n">
        <f aca="false">C2398+$A$4*D2398</f>
        <v>6.67904527574572</v>
      </c>
      <c r="D2399" s="1" t="n">
        <f aca="false">-$L$2*SIN(B2399)</f>
        <v>-1.72126390172848</v>
      </c>
    </row>
    <row r="2400" customFormat="false" ht="13.5" hidden="false" customHeight="false" outlineLevel="0" collapsed="false">
      <c r="A2400" s="1" t="n">
        <f aca="false">A2399+$A$4</f>
        <v>7.33333333333332</v>
      </c>
      <c r="B2400" s="1" t="n">
        <f aca="false">B2399+$A$4*C2400</f>
        <v>59.7346096131391</v>
      </c>
      <c r="C2400" s="1" t="n">
        <f aca="false">C2399+$A$4*D2399</f>
        <v>6.62166981235477</v>
      </c>
      <c r="D2400" s="1" t="n">
        <f aca="false">-$L$2*SIN(B2400)</f>
        <v>0.434922998108613</v>
      </c>
    </row>
    <row r="2401" customFormat="false" ht="13.5" hidden="false" customHeight="false" outlineLevel="0" collapsed="false">
      <c r="A2401" s="1" t="n">
        <f aca="false">A2400+$A$4</f>
        <v>7.36666666666665</v>
      </c>
      <c r="B2401" s="1" t="n">
        <f aca="false">B2400+$A$4*C2401</f>
        <v>59.9558151879933</v>
      </c>
      <c r="C2401" s="1" t="n">
        <f aca="false">C2400+$A$4*D2400</f>
        <v>6.63616724562506</v>
      </c>
      <c r="D2401" s="1" t="n">
        <f aca="false">-$L$2*SIN(B2401)</f>
        <v>2.57458183971937</v>
      </c>
    </row>
    <row r="2402" customFormat="false" ht="13.5" hidden="false" customHeight="false" outlineLevel="0" collapsed="false">
      <c r="A2402" s="1" t="n">
        <f aca="false">A2401+$A$4</f>
        <v>7.39999999999998</v>
      </c>
      <c r="B2402" s="1" t="n">
        <f aca="false">B2401+$A$4*C2402</f>
        <v>60.179881409336</v>
      </c>
      <c r="C2402" s="1" t="n">
        <f aca="false">C2401+$A$4*D2401</f>
        <v>6.72198664028237</v>
      </c>
      <c r="D2402" s="1" t="n">
        <f aca="false">-$L$2*SIN(B2402)</f>
        <v>4.61355904991684</v>
      </c>
    </row>
    <row r="2403" customFormat="false" ht="13.5" hidden="false" customHeight="false" outlineLevel="0" collapsed="false">
      <c r="A2403" s="1" t="n">
        <f aca="false">A2402+$A$4</f>
        <v>7.43333333333332</v>
      </c>
      <c r="B2403" s="1" t="n">
        <f aca="false">B2402+$A$4*C2403</f>
        <v>60.4090738074009</v>
      </c>
      <c r="C2403" s="1" t="n">
        <f aca="false">C2402+$A$4*D2402</f>
        <v>6.87577194194627</v>
      </c>
      <c r="D2403" s="1" t="n">
        <f aca="false">-$L$2*SIN(B2403)</f>
        <v>6.45980757121571</v>
      </c>
    </row>
    <row r="2404" customFormat="false" ht="13.5" hidden="false" customHeight="false" outlineLevel="0" collapsed="false">
      <c r="A2404" s="1" t="n">
        <f aca="false">A2403+$A$4</f>
        <v>7.46666666666665</v>
      </c>
      <c r="B2404" s="1" t="n">
        <f aca="false">B2403+$A$4*C2404</f>
        <v>60.6454437694338</v>
      </c>
      <c r="C2404" s="1" t="n">
        <f aca="false">C2403+$A$4*D2403</f>
        <v>7.09109886098679</v>
      </c>
      <c r="D2404" s="1" t="n">
        <f aca="false">-$L$2*SIN(B2404)</f>
        <v>8.00907658990718</v>
      </c>
    </row>
    <row r="2405" customFormat="false" ht="13.5" hidden="false" customHeight="false" outlineLevel="0" collapsed="false">
      <c r="A2405" s="1" t="n">
        <f aca="false">A2404+$A$4</f>
        <v>7.49999999999998</v>
      </c>
      <c r="B2405" s="1" t="n">
        <f aca="false">B2404+$A$4*C2405</f>
        <v>60.8907127054555</v>
      </c>
      <c r="C2405" s="1" t="n">
        <f aca="false">C2404+$A$4*D2404</f>
        <v>7.35806808065036</v>
      </c>
      <c r="D2405" s="1" t="n">
        <f aca="false">-$L$2*SIN(B2405)</f>
        <v>9.14491025694961</v>
      </c>
    </row>
    <row r="2406" customFormat="false" ht="13.5" hidden="false" customHeight="false" outlineLevel="0" collapsed="false">
      <c r="A2406" s="1" t="n">
        <f aca="false">A2405+$A$4</f>
        <v>7.53333333333332</v>
      </c>
      <c r="B2406" s="1" t="n">
        <f aca="false">B2405+$A$4*C2406</f>
        <v>61.1461426528738</v>
      </c>
      <c r="C2406" s="1" t="n">
        <f aca="false">C2405+$A$4*D2405</f>
        <v>7.66289842254868</v>
      </c>
      <c r="D2406" s="1" t="n">
        <f aca="false">-$L$2*SIN(B2406)</f>
        <v>9.74529950164849</v>
      </c>
    </row>
    <row r="2407" customFormat="false" ht="13.5" hidden="false" customHeight="false" outlineLevel="0" collapsed="false">
      <c r="A2407" s="1" t="n">
        <f aca="false">A2406+$A$4</f>
        <v>7.56666666666665</v>
      </c>
      <c r="B2407" s="1" t="n">
        <f aca="false">B2406+$A$4*C2407</f>
        <v>61.4124007108494</v>
      </c>
      <c r="C2407" s="1" t="n">
        <f aca="false">C2406+$A$4*D2406</f>
        <v>7.9877417392703</v>
      </c>
      <c r="D2407" s="1" t="n">
        <f aca="false">-$L$2*SIN(B2407)</f>
        <v>9.69786527709009</v>
      </c>
    </row>
    <row r="2408" customFormat="false" ht="13.5" hidden="false" customHeight="false" outlineLevel="0" collapsed="false">
      <c r="A2408" s="1" t="n">
        <f aca="false">A2407+$A$4</f>
        <v>7.59999999999998</v>
      </c>
      <c r="B2408" s="1" t="n">
        <f aca="false">B2407+$A$4*C2408</f>
        <v>61.6894341746885</v>
      </c>
      <c r="C2408" s="1" t="n">
        <f aca="false">C2407+$A$4*D2407</f>
        <v>8.3110039151733</v>
      </c>
      <c r="D2408" s="1" t="n">
        <f aca="false">-$L$2*SIN(B2408)</f>
        <v>8.92357776888142</v>
      </c>
    </row>
    <row r="2409" customFormat="false" ht="13.5" hidden="false" customHeight="false" outlineLevel="0" collapsed="false">
      <c r="A2409" s="1" t="n">
        <f aca="false">A2408+$A$4</f>
        <v>7.63333333333332</v>
      </c>
      <c r="B2409" s="1" t="n">
        <f aca="false">B2408+$A$4*C2409</f>
        <v>61.9763827249375</v>
      </c>
      <c r="C2409" s="1" t="n">
        <f aca="false">C2408+$A$4*D2408</f>
        <v>8.60845650746935</v>
      </c>
      <c r="D2409" s="1" t="n">
        <f aca="false">-$L$2*SIN(B2409)</f>
        <v>7.40536772795766</v>
      </c>
    </row>
    <row r="2410" customFormat="false" ht="13.5" hidden="false" customHeight="false" outlineLevel="0" collapsed="false">
      <c r="A2410" s="1" t="n">
        <f aca="false">A2409+$A$4</f>
        <v>7.66666666666665</v>
      </c>
      <c r="B2410" s="1" t="n">
        <f aca="false">B2409+$A$4*C2410</f>
        <v>62.2715594615509</v>
      </c>
      <c r="C2410" s="1" t="n">
        <f aca="false">C2409+$A$4*D2409</f>
        <v>8.85530209840127</v>
      </c>
      <c r="D2410" s="1" t="n">
        <f aca="false">-$L$2*SIN(B2410)</f>
        <v>5.21337673983791</v>
      </c>
    </row>
    <row r="2411" customFormat="false" ht="13.5" hidden="false" customHeight="false" outlineLevel="0" collapsed="false">
      <c r="A2411" s="1" t="n">
        <f aca="false">A2410+$A$4</f>
        <v>7.69999999999998</v>
      </c>
      <c r="B2411" s="1" t="n">
        <f aca="false">B2410+$A$4*C2411</f>
        <v>62.5725288389863</v>
      </c>
      <c r="C2411" s="1" t="n">
        <f aca="false">C2410+$A$4*D2410</f>
        <v>9.02908132306254</v>
      </c>
      <c r="D2411" s="1" t="n">
        <f aca="false">-$L$2*SIN(B2411)</f>
        <v>2.51555317268656</v>
      </c>
    </row>
    <row r="2412" customFormat="false" ht="13.5" hidden="false" customHeight="false" outlineLevel="0" collapsed="false">
      <c r="A2412" s="1" t="n">
        <f aca="false">A2411+$A$4</f>
        <v>7.73333333333332</v>
      </c>
      <c r="B2412" s="1" t="n">
        <f aca="false">B2411+$A$4*C2412</f>
        <v>62.8762932755025</v>
      </c>
      <c r="C2412" s="1" t="n">
        <f aca="false">C2411+$A$4*D2411</f>
        <v>9.11293309548542</v>
      </c>
      <c r="D2412" s="1" t="n">
        <f aca="false">-$L$2*SIN(B2412)</f>
        <v>-0.435814914520739</v>
      </c>
    </row>
    <row r="2413" customFormat="false" ht="13.5" hidden="false" customHeight="false" outlineLevel="0" collapsed="false">
      <c r="A2413" s="1" t="n">
        <f aca="false">A2412+$A$4</f>
        <v>7.76666666666665</v>
      </c>
      <c r="B2413" s="1" t="n">
        <f aca="false">B2412+$A$4*C2413</f>
        <v>63.1795734732248</v>
      </c>
      <c r="C2413" s="1" t="n">
        <f aca="false">C2412+$A$4*D2412</f>
        <v>9.09840593166807</v>
      </c>
      <c r="D2413" s="1" t="n">
        <f aca="false">-$L$2*SIN(B2413)</f>
        <v>-3.34281170682635</v>
      </c>
    </row>
    <row r="2414" customFormat="false" ht="13.5" hidden="false" customHeight="false" outlineLevel="0" collapsed="false">
      <c r="A2414" s="1" t="n">
        <f aca="false">A2413+$A$4</f>
        <v>7.79999999999998</v>
      </c>
      <c r="B2414" s="1" t="n">
        <f aca="false">B2413+$A$4*C2414</f>
        <v>63.4791394357172</v>
      </c>
      <c r="C2414" s="1" t="n">
        <f aca="false">C2413+$A$4*D2413</f>
        <v>8.98697887477385</v>
      </c>
      <c r="D2414" s="1" t="n">
        <f aca="false">-$L$2*SIN(B2414)</f>
        <v>-5.91566444359089</v>
      </c>
    </row>
    <row r="2415" customFormat="false" ht="13.5" hidden="false" customHeight="false" outlineLevel="0" collapsed="false">
      <c r="A2415" s="1" t="n">
        <f aca="false">A2414+$A$4</f>
        <v>7.83333333333332</v>
      </c>
      <c r="B2415" s="1" t="n">
        <f aca="false">B2414+$A$4*C2415</f>
        <v>63.7721324377168</v>
      </c>
      <c r="C2415" s="1" t="n">
        <f aca="false">C2414+$A$4*D2414</f>
        <v>8.78979005998749</v>
      </c>
      <c r="D2415" s="1" t="n">
        <f aca="false">-$L$2*SIN(B2415)</f>
        <v>-7.92376101688947</v>
      </c>
    </row>
    <row r="2416" customFormat="false" ht="13.5" hidden="false" customHeight="false" outlineLevel="0" collapsed="false">
      <c r="A2416" s="1" t="n">
        <f aca="false">A2415+$A$4</f>
        <v>7.86666666666665</v>
      </c>
      <c r="B2416" s="1" t="n">
        <f aca="false">B2415+$A$4*C2416</f>
        <v>64.0563212608087</v>
      </c>
      <c r="C2416" s="1" t="n">
        <f aca="false">C2415+$A$4*D2415</f>
        <v>8.52566469275784</v>
      </c>
      <c r="D2416" s="1" t="n">
        <f aca="false">-$L$2*SIN(B2416)</f>
        <v>-9.22753567380842</v>
      </c>
    </row>
    <row r="2417" customFormat="false" ht="13.5" hidden="false" customHeight="false" outlineLevel="0" collapsed="false">
      <c r="A2417" s="1" t="n">
        <f aca="false">A2416+$A$4</f>
        <v>7.89999999999998</v>
      </c>
      <c r="B2417" s="1" t="n">
        <f aca="false">B2416+$A$4*C2417</f>
        <v>64.3302572664853</v>
      </c>
      <c r="C2417" s="1" t="n">
        <f aca="false">C2416+$A$4*D2416</f>
        <v>8.21808017029756</v>
      </c>
      <c r="D2417" s="1" t="n">
        <f aca="false">-$L$2*SIN(B2417)</f>
        <v>-9.78430597901386</v>
      </c>
    </row>
    <row r="2418" customFormat="false" ht="13.5" hidden="false" customHeight="false" outlineLevel="0" collapsed="false">
      <c r="A2418" s="1" t="n">
        <f aca="false">A2417+$A$4</f>
        <v>7.93333333333332</v>
      </c>
      <c r="B2418" s="1" t="n">
        <f aca="false">B2417+$A$4*C2418</f>
        <v>64.5933218210741</v>
      </c>
      <c r="C2418" s="1" t="n">
        <f aca="false">C2417+$A$4*D2417</f>
        <v>7.89193663766377</v>
      </c>
      <c r="D2418" s="1" t="n">
        <f aca="false">-$L$2*SIN(B2418)</f>
        <v>-9.63221356769208</v>
      </c>
    </row>
    <row r="2419" customFormat="false" ht="13.5" hidden="false" customHeight="false" outlineLevel="0" collapsed="false">
      <c r="A2419" s="1" t="n">
        <f aca="false">A2418+$A$4</f>
        <v>7.96666666666665</v>
      </c>
      <c r="B2419" s="1" t="n">
        <f aca="false">B2418+$A$4*C2419</f>
        <v>64.8456839161432</v>
      </c>
      <c r="C2419" s="1" t="n">
        <f aca="false">C2418+$A$4*D2418</f>
        <v>7.57086285207403</v>
      </c>
      <c r="D2419" s="1" t="n">
        <f aca="false">-$L$2*SIN(B2419)</f>
        <v>-8.86289334215418</v>
      </c>
    </row>
    <row r="2420" customFormat="false" ht="13.5" hidden="false" customHeight="false" outlineLevel="0" collapsed="false">
      <c r="A2420" s="1" t="n">
        <f aca="false">A2419+$A$4</f>
        <v>7.99999999999998</v>
      </c>
      <c r="B2420" s="1" t="n">
        <f aca="false">B2419+$A$4*C2420</f>
        <v>65.0881983519433</v>
      </c>
      <c r="C2420" s="1" t="n">
        <f aca="false">C2419+$A$4*D2419</f>
        <v>7.27543307400223</v>
      </c>
      <c r="D2420" s="1" t="n">
        <f aca="false">-$L$2*SIN(B2420)</f>
        <v>-7.59364261626525</v>
      </c>
    </row>
    <row r="2421" customFormat="false" ht="13.5" hidden="false" customHeight="false" outlineLevel="0" collapsed="false">
      <c r="A2421" s="1" t="n">
        <f aca="false">A2420+$A$4</f>
        <v>8.03333333333332</v>
      </c>
      <c r="B2421" s="1" t="n">
        <f aca="false">B2420+$A$4*C2421</f>
        <v>65.3222754070587</v>
      </c>
      <c r="C2421" s="1" t="n">
        <f aca="false">C2420+$A$4*D2420</f>
        <v>7.02231165346005</v>
      </c>
      <c r="D2421" s="1" t="n">
        <f aca="false">-$L$2*SIN(B2421)</f>
        <v>-5.94601426949209</v>
      </c>
    </row>
    <row r="2422" customFormat="false" ht="13.5" hidden="false" customHeight="false" outlineLevel="0" collapsed="false">
      <c r="A2422" s="1" t="n">
        <f aca="false">A2421+$A$4</f>
        <v>8.06666666666665</v>
      </c>
      <c r="B2422" s="1" t="n">
        <f aca="false">B2421+$A$4*C2422</f>
        <v>65.5497457796523</v>
      </c>
      <c r="C2422" s="1" t="n">
        <f aca="false">C2421+$A$4*D2421</f>
        <v>6.82411117781031</v>
      </c>
      <c r="D2422" s="1" t="n">
        <f aca="false">-$L$2*SIN(B2422)</f>
        <v>-4.03324449202025</v>
      </c>
    </row>
    <row r="2423" customFormat="false" ht="13.5" hidden="false" customHeight="false" outlineLevel="0" collapsed="false">
      <c r="A2423" s="1" t="n">
        <f aca="false">A2422+$A$4</f>
        <v>8.09999999999998</v>
      </c>
      <c r="B2423" s="1" t="n">
        <f aca="false">B2422+$A$4*C2423</f>
        <v>65.7727347694771</v>
      </c>
      <c r="C2423" s="1" t="n">
        <f aca="false">C2422+$A$4*D2422</f>
        <v>6.68966969474297</v>
      </c>
      <c r="D2423" s="1" t="n">
        <f aca="false">-$L$2*SIN(B2423)</f>
        <v>-1.95578109422761</v>
      </c>
    </row>
    <row r="2424" customFormat="false" ht="13.5" hidden="false" customHeight="false" outlineLevel="0" collapsed="false">
      <c r="A2424" s="1" t="n">
        <f aca="false">A2423+$A$4</f>
        <v>8.13333333333332</v>
      </c>
      <c r="B2424" s="1" t="n">
        <f aca="false">B2423+$A$4*C2424</f>
        <v>65.9935506691972</v>
      </c>
      <c r="C2424" s="1" t="n">
        <f aca="false">C2423+$A$4*D2423</f>
        <v>6.62447699160205</v>
      </c>
      <c r="D2424" s="1" t="n">
        <f aca="false">-$L$2*SIN(B2424)</f>
        <v>0.197216212077349</v>
      </c>
    </row>
    <row r="2425" customFormat="false" ht="13.5" hidden="false" customHeight="false" outlineLevel="0" collapsed="false">
      <c r="A2425" s="1" t="n">
        <f aca="false">A2424+$A$4</f>
        <v>8.16666666666665</v>
      </c>
      <c r="B2425" s="1" t="n">
        <f aca="false">B2424+$A$4*C2425</f>
        <v>66.2145856980418</v>
      </c>
      <c r="C2425" s="1" t="n">
        <f aca="false">C2424+$A$4*D2424</f>
        <v>6.63105086533796</v>
      </c>
      <c r="D2425" s="1" t="n">
        <f aca="false">-$L$2*SIN(B2425)</f>
        <v>2.34272384827861</v>
      </c>
    </row>
    <row r="2426" customFormat="false" ht="13.5" hidden="false" customHeight="false" outlineLevel="0" collapsed="false">
      <c r="A2426" s="1" t="n">
        <f aca="false">A2425+$A$4</f>
        <v>8.19999999999998</v>
      </c>
      <c r="B2426" s="1" t="n">
        <f aca="false">B2425+$A$4*C2426</f>
        <v>66.4382237533845</v>
      </c>
      <c r="C2426" s="1" t="n">
        <f aca="false">C2425+$A$4*D2425</f>
        <v>6.70914166028059</v>
      </c>
      <c r="D2426" s="1" t="n">
        <f aca="false">-$L$2*SIN(B2426)</f>
        <v>4.39708123684645</v>
      </c>
    </row>
    <row r="2427" customFormat="false" ht="13.5" hidden="false" customHeight="false" outlineLevel="0" collapsed="false">
      <c r="A2427" s="1" t="n">
        <f aca="false">A2426+$A$4</f>
        <v>8.23333333333332</v>
      </c>
      <c r="B2427" s="1" t="n">
        <f aca="false">B2426+$A$4*C2427</f>
        <v>66.6667474545459</v>
      </c>
      <c r="C2427" s="1" t="n">
        <f aca="false">C2426+$A$4*D2426</f>
        <v>6.85571103484213</v>
      </c>
      <c r="D2427" s="1" t="n">
        <f aca="false">-$L$2*SIN(B2427)</f>
        <v>6.26937630561669</v>
      </c>
    </row>
    <row r="2428" customFormat="false" ht="13.5" hidden="false" customHeight="false" outlineLevel="0" collapsed="false">
      <c r="A2428" s="1" t="n">
        <f aca="false">A2427+$A$4</f>
        <v>8.26666666666665</v>
      </c>
      <c r="B2428" s="1" t="n">
        <f aca="false">B2427+$A$4*C2428</f>
        <v>66.9022371293802</v>
      </c>
      <c r="C2428" s="1" t="n">
        <f aca="false">C2427+$A$4*D2427</f>
        <v>7.06469024502936</v>
      </c>
      <c r="D2428" s="1" t="n">
        <f aca="false">-$L$2*SIN(B2428)</f>
        <v>7.85679776331156</v>
      </c>
    </row>
    <row r="2429" customFormat="false" ht="13.5" hidden="false" customHeight="false" outlineLevel="0" collapsed="false">
      <c r="A2429" s="1" t="n">
        <f aca="false">A2428+$A$4</f>
        <v>8.29999999999998</v>
      </c>
      <c r="B2429" s="1" t="n">
        <f aca="false">B2428+$A$4*C2429</f>
        <v>67.1464565795071</v>
      </c>
      <c r="C2429" s="1" t="n">
        <f aca="false">C2428+$A$4*D2428</f>
        <v>7.32658350380641</v>
      </c>
      <c r="D2429" s="1" t="n">
        <f aca="false">-$L$2*SIN(B2429)</f>
        <v>9.04404611222613</v>
      </c>
    </row>
    <row r="2430" customFormat="false" ht="13.5" hidden="false" customHeight="false" outlineLevel="0" collapsed="false">
      <c r="A2430" s="1" t="n">
        <f aca="false">A2429+$A$4</f>
        <v>8.33333333333331</v>
      </c>
      <c r="B2430" s="1" t="n">
        <f aca="false">B2429+$A$4*C2430</f>
        <v>67.4007249697586</v>
      </c>
      <c r="C2430" s="1" t="n">
        <f aca="false">C2429+$A$4*D2429</f>
        <v>7.62805170754728</v>
      </c>
      <c r="D2430" s="1" t="n">
        <f aca="false">-$L$2*SIN(B2430)</f>
        <v>9.70914425498888</v>
      </c>
    </row>
    <row r="2431" customFormat="false" ht="13.5" hidden="false" customHeight="false" outlineLevel="0" collapsed="false">
      <c r="A2431" s="1" t="n">
        <f aca="false">A2430+$A$4</f>
        <v>8.36666666666665</v>
      </c>
      <c r="B2431" s="1" t="n">
        <f aca="false">B2430+$A$4*C2431</f>
        <v>67.6657812980713</v>
      </c>
      <c r="C2431" s="1" t="n">
        <f aca="false">C2430+$A$4*D2430</f>
        <v>7.95168984938024</v>
      </c>
      <c r="D2431" s="1" t="n">
        <f aca="false">-$L$2*SIN(B2431)</f>
        <v>9.73763352611538</v>
      </c>
    </row>
    <row r="2432" customFormat="false" ht="13.5" hidden="false" customHeight="false" outlineLevel="0" collapsed="false">
      <c r="A2432" s="1" t="n">
        <f aca="false">A2431+$A$4</f>
        <v>8.39999999999998</v>
      </c>
      <c r="B2432" s="1" t="n">
        <f aca="false">B2431+$A$4*C2432</f>
        <v>67.9416572191908</v>
      </c>
      <c r="C2432" s="1" t="n">
        <f aca="false">C2431+$A$4*D2431</f>
        <v>8.27627763358409</v>
      </c>
      <c r="D2432" s="1" t="n">
        <f aca="false">-$L$2*SIN(B2432)</f>
        <v>9.04545271842435</v>
      </c>
    </row>
    <row r="2433" customFormat="false" ht="13.5" hidden="false" customHeight="false" outlineLevel="0" collapsed="false">
      <c r="A2433" s="1" t="n">
        <f aca="false">A2432+$A$4</f>
        <v>8.43333333333331</v>
      </c>
      <c r="B2433" s="1" t="n">
        <f aca="false">B2432+$A$4*C2433</f>
        <v>68.2275836433307</v>
      </c>
      <c r="C2433" s="1" t="n">
        <f aca="false">C2432+$A$4*D2432</f>
        <v>8.57779272419823</v>
      </c>
      <c r="D2433" s="1" t="n">
        <f aca="false">-$L$2*SIN(B2433)</f>
        <v>7.6073333515105</v>
      </c>
    </row>
    <row r="2434" customFormat="false" ht="13.5" hidden="false" customHeight="false" outlineLevel="0" collapsed="false">
      <c r="A2434" s="1" t="n">
        <f aca="false">A2433+$A$4</f>
        <v>8.46666666666665</v>
      </c>
      <c r="B2434" s="1" t="n">
        <f aca="false">B2433+$A$4*C2434</f>
        <v>68.5219626600835</v>
      </c>
      <c r="C2434" s="1" t="n">
        <f aca="false">C2433+$A$4*D2433</f>
        <v>8.83137050258192</v>
      </c>
      <c r="D2434" s="1" t="n">
        <f aca="false">-$L$2*SIN(B2434)</f>
        <v>5.48294758812144</v>
      </c>
    </row>
    <row r="2435" customFormat="false" ht="13.5" hidden="false" customHeight="false" outlineLevel="0" collapsed="false">
      <c r="A2435" s="1" t="n">
        <f aca="false">A2434+$A$4</f>
        <v>8.49999999999998</v>
      </c>
      <c r="B2435" s="1" t="n">
        <f aca="false">B2434+$A$4*C2435</f>
        <v>68.822433840823</v>
      </c>
      <c r="C2435" s="1" t="n">
        <f aca="false">C2434+$A$4*D2434</f>
        <v>9.01413542218596</v>
      </c>
      <c r="D2435" s="1" t="n">
        <f aca="false">-$L$2*SIN(B2435)</f>
        <v>2.82966541454012</v>
      </c>
    </row>
    <row r="2436" customFormat="false" ht="13.5" hidden="false" customHeight="false" outlineLevel="0" collapsed="false">
      <c r="A2436" s="1" t="n">
        <f aca="false">A2435+$A$4</f>
        <v>8.53333333333331</v>
      </c>
      <c r="B2436" s="1" t="n">
        <f aca="false">B2435+$A$4*C2436</f>
        <v>69.1260490942453</v>
      </c>
      <c r="C2436" s="1" t="n">
        <f aca="false">C2435+$A$4*D2435</f>
        <v>9.10845760267064</v>
      </c>
      <c r="D2436" s="1" t="n">
        <f aca="false">-$L$2*SIN(B2436)</f>
        <v>-0.108012934259993</v>
      </c>
    </row>
    <row r="2437" customFormat="false" ht="13.5" hidden="false" customHeight="false" outlineLevel="0" collapsed="false">
      <c r="A2437" s="1" t="n">
        <f aca="false">A2436+$A$4</f>
        <v>8.56666666666665</v>
      </c>
      <c r="B2437" s="1" t="n">
        <f aca="false">B2436+$A$4*C2437</f>
        <v>69.4295443332963</v>
      </c>
      <c r="C2437" s="1" t="n">
        <f aca="false">C2436+$A$4*D2436</f>
        <v>9.10485717152864</v>
      </c>
      <c r="D2437" s="1" t="n">
        <f aca="false">-$L$2*SIN(B2437)</f>
        <v>-3.0346910935849</v>
      </c>
    </row>
    <row r="2438" customFormat="false" ht="13.5" hidden="false" customHeight="false" outlineLevel="0" collapsed="false">
      <c r="A2438" s="1" t="n">
        <f aca="false">A2437+$A$4</f>
        <v>8.59999999999998</v>
      </c>
      <c r="B2438" s="1" t="n">
        <f aca="false">B2437+$A$4*C2438</f>
        <v>69.7296676933544</v>
      </c>
      <c r="C2438" s="1" t="n">
        <f aca="false">C2437+$A$4*D2437</f>
        <v>9.00370080174247</v>
      </c>
      <c r="D2438" s="1" t="n">
        <f aca="false">-$L$2*SIN(B2438)</f>
        <v>-5.65699257867446</v>
      </c>
    </row>
    <row r="2439" customFormat="false" ht="13.5" hidden="false" customHeight="false" outlineLevel="0" collapsed="false">
      <c r="A2439" s="1" t="n">
        <f aca="false">A2438+$A$4</f>
        <v>8.63333333333331</v>
      </c>
      <c r="B2439" s="1" t="n">
        <f aca="false">B2438+$A$4*C2439</f>
        <v>70.0235055061028</v>
      </c>
      <c r="C2439" s="1" t="n">
        <f aca="false">C2438+$A$4*D2438</f>
        <v>8.81513438245332</v>
      </c>
      <c r="D2439" s="1" t="n">
        <f aca="false">-$L$2*SIN(B2439)</f>
        <v>-7.73579339952604</v>
      </c>
    </row>
    <row r="2440" customFormat="false" ht="13.5" hidden="false" customHeight="false" outlineLevel="0" collapsed="false">
      <c r="A2440" s="1" t="n">
        <f aca="false">A2439+$A$4</f>
        <v>8.66666666666665</v>
      </c>
      <c r="B2440" s="1" t="n">
        <f aca="false">B2439+$A$4*C2440</f>
        <v>70.3087479928518</v>
      </c>
      <c r="C2440" s="1" t="n">
        <f aca="false">C2439+$A$4*D2439</f>
        <v>8.55727460246912</v>
      </c>
      <c r="D2440" s="1" t="n">
        <f aca="false">-$L$2*SIN(B2440)</f>
        <v>-9.12076206433684</v>
      </c>
    </row>
    <row r="2441" customFormat="false" ht="13.5" hidden="false" customHeight="false" outlineLevel="0" collapsed="false">
      <c r="A2441" s="1" t="n">
        <f aca="false">A2440+$A$4</f>
        <v>8.69999999999998</v>
      </c>
      <c r="B2441" s="1" t="n">
        <f aca="false">B2440+$A$4*C2441</f>
        <v>70.5838562995293</v>
      </c>
      <c r="C2441" s="1" t="n">
        <f aca="false">C2440+$A$4*D2440</f>
        <v>8.25324920032456</v>
      </c>
      <c r="D2441" s="1" t="n">
        <f aca="false">-$L$2*SIN(B2441)</f>
        <v>-9.75903417649791</v>
      </c>
    </row>
    <row r="2442" customFormat="false" ht="13.5" hidden="false" customHeight="false" outlineLevel="0" collapsed="false">
      <c r="A2442" s="1" t="n">
        <f aca="false">A2441+$A$4</f>
        <v>8.73333333333331</v>
      </c>
      <c r="B2442" s="1" t="n">
        <f aca="false">B2441+$A$4*C2442</f>
        <v>70.8481212348995</v>
      </c>
      <c r="C2442" s="1" t="n">
        <f aca="false">C2441+$A$4*D2441</f>
        <v>7.92794806110796</v>
      </c>
      <c r="D2442" s="1" t="n">
        <f aca="false">-$L$2*SIN(B2442)</f>
        <v>-9.68110069327619</v>
      </c>
    </row>
    <row r="2443" customFormat="false" ht="13.5" hidden="false" customHeight="false" outlineLevel="0" collapsed="false">
      <c r="A2443" s="1" t="n">
        <f aca="false">A2442+$A$4</f>
        <v>8.76666666666665</v>
      </c>
      <c r="B2443" s="1" t="n">
        <f aca="false">B2442+$A$4*C2443</f>
        <v>71.1016293917217</v>
      </c>
      <c r="C2443" s="1" t="n">
        <f aca="false">C2442+$A$4*D2442</f>
        <v>7.60524470466543</v>
      </c>
      <c r="D2443" s="1" t="n">
        <f aca="false">-$L$2*SIN(B2443)</f>
        <v>-8.97414505373487</v>
      </c>
    </row>
    <row r="2444" customFormat="false" ht="13.5" hidden="false" customHeight="false" outlineLevel="0" collapsed="false">
      <c r="A2444" s="1" t="n">
        <f aca="false">A2443+$A$4</f>
        <v>8.79999999999998</v>
      </c>
      <c r="B2444" s="1" t="n">
        <f aca="false">B2443+$A$4*C2444</f>
        <v>71.345166276262</v>
      </c>
      <c r="C2444" s="1" t="n">
        <f aca="false">C2443+$A$4*D2443</f>
        <v>7.3061065362076</v>
      </c>
      <c r="D2444" s="1" t="n">
        <f aca="false">-$L$2*SIN(B2444)</f>
        <v>-7.75384244652116</v>
      </c>
    </row>
    <row r="2445" customFormat="false" ht="13.5" hidden="false" customHeight="false" outlineLevel="0" collapsed="false">
      <c r="A2445" s="1" t="n">
        <f aca="false">A2444+$A$4</f>
        <v>8.83333333333331</v>
      </c>
      <c r="B2445" s="1" t="n">
        <f aca="false">B2444+$A$4*C2445</f>
        <v>71.5800877803061</v>
      </c>
      <c r="C2445" s="1" t="n">
        <f aca="false">C2444+$A$4*D2444</f>
        <v>7.04764512132356</v>
      </c>
      <c r="D2445" s="1" t="n">
        <f aca="false">-$L$2*SIN(B2445)</f>
        <v>-6.14205473281645</v>
      </c>
    </row>
    <row r="2446" customFormat="false" ht="13.5" hidden="false" customHeight="false" outlineLevel="0" collapsed="false">
      <c r="A2446" s="1" t="n">
        <f aca="false">A2445+$A$4</f>
        <v>8.86666666666665</v>
      </c>
      <c r="B2446" s="1" t="n">
        <f aca="false">B2445+$A$4*C2446</f>
        <v>71.8081847790915</v>
      </c>
      <c r="C2446" s="1" t="n">
        <f aca="false">C2445+$A$4*D2445</f>
        <v>6.84290996356301</v>
      </c>
      <c r="D2446" s="1" t="n">
        <f aca="false">-$L$2*SIN(B2446)</f>
        <v>-4.2532819016696</v>
      </c>
    </row>
    <row r="2447" customFormat="false" ht="13.5" hidden="false" customHeight="false" outlineLevel="0" collapsed="false">
      <c r="A2447" s="1" t="n">
        <f aca="false">A2446+$A$4</f>
        <v>8.89999999999998</v>
      </c>
      <c r="B2447" s="1" t="n">
        <f aca="false">B2446+$A$4*C2447</f>
        <v>72.0315559090973</v>
      </c>
      <c r="C2447" s="1" t="n">
        <f aca="false">C2446+$A$4*D2446</f>
        <v>6.70113390017402</v>
      </c>
      <c r="D2447" s="1" t="n">
        <f aca="false">-$L$2*SIN(B2447)</f>
        <v>-2.18939179179054</v>
      </c>
    </row>
    <row r="2448" customFormat="false" ht="13.5" hidden="false" customHeight="false" outlineLevel="0" collapsed="false">
      <c r="A2448" s="1" t="n">
        <f aca="false">A2447+$A$4</f>
        <v>8.93333333333331</v>
      </c>
      <c r="B2448" s="1" t="n">
        <f aca="false">B2447+$A$4*C2448</f>
        <v>72.2524943815567</v>
      </c>
      <c r="C2448" s="1" t="n">
        <f aca="false">C2447+$A$4*D2447</f>
        <v>6.628154173781</v>
      </c>
      <c r="D2448" s="1" t="n">
        <f aca="false">-$L$2*SIN(B2448)</f>
        <v>-0.0405804306591294</v>
      </c>
    </row>
    <row r="2449" customFormat="false" ht="13.5" hidden="false" customHeight="false" outlineLevel="0" collapsed="false">
      <c r="A2449" s="1" t="n">
        <f aca="false">A2448+$A$4</f>
        <v>8.96666666666665</v>
      </c>
      <c r="B2449" s="1" t="n">
        <f aca="false">B2448+$A$4*C2449</f>
        <v>72.4733877646487</v>
      </c>
      <c r="C2449" s="1" t="n">
        <f aca="false">C2448+$A$4*D2448</f>
        <v>6.62680149275903</v>
      </c>
      <c r="D2449" s="1" t="n">
        <f aca="false">-$L$2*SIN(B2449)</f>
        <v>2.10977179692193</v>
      </c>
    </row>
    <row r="2450" customFormat="false" ht="13.5" hidden="false" customHeight="false" outlineLevel="0" collapsed="false">
      <c r="A2450" s="1" t="n">
        <f aca="false">A2449+$A$4</f>
        <v>8.99999999999998</v>
      </c>
      <c r="B2450" s="1" t="n">
        <f aca="false">B2449+$A$4*C2450</f>
        <v>72.6966253386261</v>
      </c>
      <c r="C2450" s="1" t="n">
        <f aca="false">C2449+$A$4*D2449</f>
        <v>6.6971272193231</v>
      </c>
      <c r="D2450" s="1" t="n">
        <f aca="false">-$L$2*SIN(B2450)</f>
        <v>4.17841561502471</v>
      </c>
    </row>
    <row r="2451" customFormat="false" ht="13.5" hidden="false" customHeight="false" outlineLevel="0" collapsed="false">
      <c r="A2451" s="1" t="n">
        <f aca="false">A2450+$A$4</f>
        <v>9.03333333333331</v>
      </c>
      <c r="B2451" s="1" t="n">
        <f aca="false">B2450+$A$4*C2451</f>
        <v>72.9245055966202</v>
      </c>
      <c r="C2451" s="1" t="n">
        <f aca="false">C2450+$A$4*D2450</f>
        <v>6.83640773982392</v>
      </c>
      <c r="D2451" s="1" t="n">
        <f aca="false">-$L$2*SIN(B2451)</f>
        <v>6.07551569067851</v>
      </c>
    </row>
    <row r="2452" customFormat="false" ht="13.5" hidden="false" customHeight="false" outlineLevel="0" collapsed="false">
      <c r="A2452" s="1" t="n">
        <f aca="false">A2451+$A$4</f>
        <v>9.06666666666665</v>
      </c>
      <c r="B2452" s="1" t="n">
        <f aca="false">B2451+$A$4*C2452</f>
        <v>73.159136427604</v>
      </c>
      <c r="C2452" s="1" t="n">
        <f aca="false">C2451+$A$4*D2451</f>
        <v>7.0389249295132</v>
      </c>
      <c r="D2452" s="1" t="n">
        <f aca="false">-$L$2*SIN(B2452)</f>
        <v>7.69969073323765</v>
      </c>
    </row>
    <row r="2453" customFormat="false" ht="13.5" hidden="false" customHeight="false" outlineLevel="0" collapsed="false">
      <c r="A2453" s="1" t="n">
        <f aca="false">A2452+$A$4</f>
        <v>9.09999999999998</v>
      </c>
      <c r="B2453" s="1" t="n">
        <f aca="false">B2452+$A$4*C2453</f>
        <v>73.4023224705136</v>
      </c>
      <c r="C2453" s="1" t="n">
        <f aca="false">C2452+$A$4*D2452</f>
        <v>7.29558128728779</v>
      </c>
      <c r="D2453" s="1" t="n">
        <f aca="false">-$L$2*SIN(B2453)</f>
        <v>8.93686565969698</v>
      </c>
    </row>
    <row r="2454" customFormat="false" ht="13.5" hidden="false" customHeight="false" outlineLevel="0" collapsed="false">
      <c r="A2454" s="1" t="n">
        <f aca="false">A2453+$A$4</f>
        <v>9.13333333333331</v>
      </c>
      <c r="B2454" s="1" t="n">
        <f aca="false">B2453+$A$4*C2454</f>
        <v>73.6554383641562</v>
      </c>
      <c r="C2454" s="1" t="n">
        <f aca="false">C2453+$A$4*D2453</f>
        <v>7.59347680927769</v>
      </c>
      <c r="D2454" s="1" t="n">
        <f aca="false">-$L$2*SIN(B2454)</f>
        <v>9.66526634734722</v>
      </c>
    </row>
    <row r="2455" customFormat="false" ht="13.5" hidden="false" customHeight="false" outlineLevel="0" collapsed="false">
      <c r="A2455" s="1" t="n">
        <f aca="false">A2454+$A$4</f>
        <v>9.16666666666665</v>
      </c>
      <c r="B2455" s="1" t="n">
        <f aca="false">B2454+$A$4*C2455</f>
        <v>73.9192934426292</v>
      </c>
      <c r="C2455" s="1" t="n">
        <f aca="false">C2454+$A$4*D2454</f>
        <v>7.91565235418927</v>
      </c>
      <c r="D2455" s="1" t="n">
        <f aca="false">-$L$2*SIN(B2455)</f>
        <v>9.76863395881224</v>
      </c>
    </row>
    <row r="2456" customFormat="false" ht="13.5" hidden="false" customHeight="false" outlineLevel="0" collapsed="false">
      <c r="A2456" s="1" t="n">
        <f aca="false">A2455+$A$4</f>
        <v>9.19999999999998</v>
      </c>
      <c r="B2456" s="1" t="n">
        <f aca="false">B2455+$A$4*C2456</f>
        <v>74.1940025588341</v>
      </c>
      <c r="C2456" s="1" t="n">
        <f aca="false">C2455+$A$4*D2455</f>
        <v>8.24127348614968</v>
      </c>
      <c r="D2456" s="1" t="n">
        <f aca="false">-$L$2*SIN(B2456)</f>
        <v>9.15822689770662</v>
      </c>
    </row>
    <row r="2457" customFormat="false" ht="13.5" hidden="false" customHeight="false" outlineLevel="0" collapsed="false">
      <c r="A2457" s="1" t="n">
        <f aca="false">A2456+$A$4</f>
        <v>9.23333333333331</v>
      </c>
      <c r="B2457" s="1" t="n">
        <f aca="false">B2456+$A$4*C2457</f>
        <v>74.4788874827033</v>
      </c>
      <c r="C2457" s="1" t="n">
        <f aca="false">C2456+$A$4*D2456</f>
        <v>8.54654771607323</v>
      </c>
      <c r="D2457" s="1" t="n">
        <f aca="false">-$L$2*SIN(B2457)</f>
        <v>7.80090516690101</v>
      </c>
    </row>
    <row r="2458" customFormat="false" ht="13.5" hidden="false" customHeight="false" outlineLevel="0" collapsed="false">
      <c r="A2458" s="1" t="n">
        <f aca="false">A2457+$A$4</f>
        <v>9.26666666666664</v>
      </c>
      <c r="B2458" s="1" t="n">
        <f aca="false">B2457+$A$4*C2458</f>
        <v>74.77244007898</v>
      </c>
      <c r="C2458" s="1" t="n">
        <f aca="false">C2457+$A$4*D2457</f>
        <v>8.80657788830326</v>
      </c>
      <c r="D2458" s="1" t="n">
        <f aca="false">-$L$2*SIN(B2458)</f>
        <v>5.74603650932526</v>
      </c>
    </row>
    <row r="2459" customFormat="false" ht="13.5" hidden="false" customHeight="false" outlineLevel="0" collapsed="false">
      <c r="A2459" s="1" t="n">
        <f aca="false">A2458+$A$4</f>
        <v>9.29999999999998</v>
      </c>
      <c r="B2459" s="1" t="n">
        <f aca="false">B2458+$A$4*C2459</f>
        <v>75.0723771602672</v>
      </c>
      <c r="C2459" s="1" t="n">
        <f aca="false">C2458+$A$4*D2458</f>
        <v>8.9981124386141</v>
      </c>
      <c r="D2459" s="1" t="n">
        <f aca="false">-$L$2*SIN(B2459)</f>
        <v>3.14028775462194</v>
      </c>
    </row>
    <row r="2460" customFormat="false" ht="13.5" hidden="false" customHeight="false" outlineLevel="0" collapsed="false">
      <c r="A2460" s="1" t="n">
        <f aca="false">A2459+$A$4</f>
        <v>9.33333333333331</v>
      </c>
      <c r="B2460" s="1" t="n">
        <f aca="false">B2459+$A$4*C2460</f>
        <v>75.3758034501706</v>
      </c>
      <c r="C2460" s="1" t="n">
        <f aca="false">C2459+$A$4*D2459</f>
        <v>9.1027886971015</v>
      </c>
      <c r="D2460" s="1" t="n">
        <f aca="false">-$L$2*SIN(B2460)</f>
        <v>0.219924089164234</v>
      </c>
    </row>
    <row r="2461" customFormat="false" ht="13.5" hidden="false" customHeight="false" outlineLevel="0" collapsed="false">
      <c r="A2461" s="1" t="n">
        <f aca="false">A2460+$A$4</f>
        <v>9.36666666666664</v>
      </c>
      <c r="B2461" s="1" t="n">
        <f aca="false">B2460+$A$4*C2461</f>
        <v>75.679474100173</v>
      </c>
      <c r="C2461" s="1" t="n">
        <f aca="false">C2460+$A$4*D2460</f>
        <v>9.11011950007364</v>
      </c>
      <c r="D2461" s="1" t="n">
        <f aca="false">-$L$2*SIN(B2461)</f>
        <v>-2.72283563558659</v>
      </c>
    </row>
    <row r="2462" customFormat="false" ht="13.5" hidden="false" customHeight="false" outlineLevel="0" collapsed="false">
      <c r="A2462" s="1" t="n">
        <f aca="false">A2461+$A$4</f>
        <v>9.39999999999998</v>
      </c>
      <c r="B2462" s="1" t="n">
        <f aca="false">B2461+$A$4*C2462</f>
        <v>75.980119377247</v>
      </c>
      <c r="C2462" s="1" t="n">
        <f aca="false">C2461+$A$4*D2461</f>
        <v>9.01935831222076</v>
      </c>
      <c r="D2462" s="1" t="n">
        <f aca="false">-$L$2*SIN(B2462)</f>
        <v>-5.39166062042249</v>
      </c>
    </row>
    <row r="2463" customFormat="false" ht="13.5" hidden="false" customHeight="false" outlineLevel="0" collapsed="false">
      <c r="A2463" s="1" t="n">
        <f aca="false">A2462+$A$4</f>
        <v>9.43333333333331</v>
      </c>
      <c r="B2463" s="1" t="n">
        <f aca="false">B2462+$A$4*C2463</f>
        <v>76.2747739202984</v>
      </c>
      <c r="C2463" s="1" t="n">
        <f aca="false">C2462+$A$4*D2462</f>
        <v>8.83963629154001</v>
      </c>
      <c r="D2463" s="1" t="n">
        <f aca="false">-$L$2*SIN(B2463)</f>
        <v>-7.5393408554278</v>
      </c>
    </row>
    <row r="2464" customFormat="false" ht="13.5" hidden="false" customHeight="false" outlineLevel="0" collapsed="false">
      <c r="A2464" s="1" t="n">
        <f aca="false">A2463+$A$4</f>
        <v>9.46666666666664</v>
      </c>
      <c r="B2464" s="1" t="n">
        <f aca="false">B2463+$A$4*C2464</f>
        <v>76.5610514179548</v>
      </c>
      <c r="C2464" s="1" t="n">
        <f aca="false">C2463+$A$4*D2463</f>
        <v>8.58832492969242</v>
      </c>
      <c r="D2464" s="1" t="n">
        <f aca="false">-$L$2*SIN(B2464)</f>
        <v>-9.00488022273941</v>
      </c>
    </row>
    <row r="2465" customFormat="false" ht="13.5" hidden="false" customHeight="false" outlineLevel="0" collapsed="false">
      <c r="A2465" s="1" t="n">
        <f aca="false">A2464+$A$4</f>
        <v>9.49999999999998</v>
      </c>
      <c r="B2465" s="1" t="n">
        <f aca="false">B2464+$A$4*C2465</f>
        <v>76.8373234931415</v>
      </c>
      <c r="C2465" s="1" t="n">
        <f aca="false">C2464+$A$4*D2464</f>
        <v>8.2881622556011</v>
      </c>
      <c r="D2465" s="1" t="n">
        <f aca="false">-$L$2*SIN(B2465)</f>
        <v>-9.72505069723602</v>
      </c>
    </row>
    <row r="2466" customFormat="false" ht="13.5" hidden="false" customHeight="false" outlineLevel="0" collapsed="false">
      <c r="A2466" s="1" t="n">
        <f aca="false">A2465+$A$4</f>
        <v>9.53333333333331</v>
      </c>
      <c r="B2466" s="1" t="n">
        <f aca="false">B2465+$A$4*C2466</f>
        <v>77.1027899564424</v>
      </c>
      <c r="C2466" s="1" t="n">
        <f aca="false">C2465+$A$4*D2465</f>
        <v>7.96399389902657</v>
      </c>
      <c r="D2466" s="1" t="n">
        <f aca="false">-$L$2*SIN(B2466)</f>
        <v>-9.72235878645541</v>
      </c>
    </row>
    <row r="2467" customFormat="false" ht="13.5" hidden="false" customHeight="false" outlineLevel="0" collapsed="false">
      <c r="A2467" s="1" t="n">
        <f aca="false">A2466+$A$4</f>
        <v>9.56666666666664</v>
      </c>
      <c r="B2467" s="1" t="n">
        <f aca="false">B2466+$A$4*C2467</f>
        <v>77.3574537988694</v>
      </c>
      <c r="C2467" s="1" t="n">
        <f aca="false">C2466+$A$4*D2466</f>
        <v>7.63991527281139</v>
      </c>
      <c r="D2467" s="1" t="n">
        <f aca="false">-$L$2*SIN(B2467)</f>
        <v>-9.0791881739853</v>
      </c>
    </row>
    <row r="2468" customFormat="false" ht="13.5" hidden="false" customHeight="false" outlineLevel="0" collapsed="false">
      <c r="A2468" s="1" t="n">
        <f aca="false">A2467+$A$4</f>
        <v>9.59999999999998</v>
      </c>
      <c r="B2468" s="1" t="n">
        <f aca="false">B2467+$A$4*C2468</f>
        <v>77.6020296544365</v>
      </c>
      <c r="C2468" s="1" t="n">
        <f aca="false">C2467+$A$4*D2467</f>
        <v>7.33727566701188</v>
      </c>
      <c r="D2468" s="1" t="n">
        <f aca="false">-$L$2*SIN(B2468)</f>
        <v>-7.90931972951405</v>
      </c>
    </row>
    <row r="2469" customFormat="false" ht="13.5" hidden="false" customHeight="false" outlineLevel="0" collapsed="false">
      <c r="A2469" s="1" t="n">
        <f aca="false">A2468+$A$4</f>
        <v>9.63333333333331</v>
      </c>
      <c r="B2469" s="1" t="n">
        <f aca="false">B2468+$A$4*C2469</f>
        <v>77.8378173769708</v>
      </c>
      <c r="C2469" s="1" t="n">
        <f aca="false">C2468+$A$4*D2468</f>
        <v>7.07363167602808</v>
      </c>
      <c r="D2469" s="1" t="n">
        <f aca="false">-$L$2*SIN(B2469)</f>
        <v>-6.33476129667585</v>
      </c>
    </row>
    <row r="2470" customFormat="false" ht="13.5" hidden="false" customHeight="false" outlineLevel="0" collapsed="false">
      <c r="A2470" s="1" t="n">
        <f aca="false">A2469+$A$4</f>
        <v>9.66666666666664</v>
      </c>
      <c r="B2470" s="1" t="n">
        <f aca="false">B2469+$A$4*C2470</f>
        <v>78.066566475842</v>
      </c>
      <c r="C2470" s="1" t="n">
        <f aca="false">C2469+$A$4*D2469</f>
        <v>6.86247296613888</v>
      </c>
      <c r="D2470" s="1" t="n">
        <f aca="false">-$L$2*SIN(B2470)</f>
        <v>-4.47121518350969</v>
      </c>
    </row>
    <row r="2471" customFormat="false" ht="13.5" hidden="false" customHeight="false" outlineLevel="0" collapsed="false">
      <c r="A2471" s="1" t="n">
        <f aca="false">A2470+$A$4</f>
        <v>9.69999999999998</v>
      </c>
      <c r="B2471" s="1" t="n">
        <f aca="false">B2470+$A$4*C2471</f>
        <v>78.2903475578428</v>
      </c>
      <c r="C2471" s="1" t="n">
        <f aca="false">C2470+$A$4*D2470</f>
        <v>6.71343246002189</v>
      </c>
      <c r="D2471" s="1" t="n">
        <f aca="false">-$L$2*SIN(B2471)</f>
        <v>-2.42198325366627</v>
      </c>
    </row>
    <row r="2472" customFormat="false" ht="13.5" hidden="false" customHeight="false" outlineLevel="0" collapsed="false">
      <c r="A2472" s="1" t="n">
        <f aca="false">A2471+$A$4</f>
        <v>9.73333333333331</v>
      </c>
      <c r="B2472" s="1" t="n">
        <f aca="false">B2471+$A$4*C2472</f>
        <v>78.5114375473394</v>
      </c>
      <c r="C2472" s="1" t="n">
        <f aca="false">C2471+$A$4*D2471</f>
        <v>6.63269968489968</v>
      </c>
      <c r="D2472" s="1" t="n">
        <f aca="false">-$L$2*SIN(B2472)</f>
        <v>-0.278358587033035</v>
      </c>
    </row>
    <row r="2473" customFormat="false" ht="13.5" hidden="false" customHeight="false" outlineLevel="0" collapsed="false">
      <c r="A2473" s="1" t="n">
        <f aca="false">A2472+$A$4</f>
        <v>9.76666666666664</v>
      </c>
      <c r="B2473" s="1" t="n">
        <f aca="false">B2472+$A$4*C2473</f>
        <v>78.7322182495172</v>
      </c>
      <c r="C2473" s="1" t="n">
        <f aca="false">C2472+$A$4*D2472</f>
        <v>6.62342106533191</v>
      </c>
      <c r="D2473" s="1" t="n">
        <f aca="false">-$L$2*SIN(B2473)</f>
        <v>1.87583909861566</v>
      </c>
    </row>
    <row r="2474" customFormat="false" ht="13.5" hidden="false" customHeight="false" outlineLevel="0" collapsed="false">
      <c r="A2474" s="1" t="n">
        <f aca="false">A2473+$A$4</f>
        <v>9.79999999999998</v>
      </c>
      <c r="B2474" s="1" t="n">
        <f aca="false">B2473+$A$4*C2474</f>
        <v>78.95508321736</v>
      </c>
      <c r="C2474" s="1" t="n">
        <f aca="false">C2473+$A$4*D2473</f>
        <v>6.68594903528577</v>
      </c>
      <c r="D2474" s="1" t="n">
        <f aca="false">-$L$2*SIN(B2474)</f>
        <v>3.95768891423997</v>
      </c>
    </row>
    <row r="2475" customFormat="false" ht="13.5" hidden="false" customHeight="false" outlineLevel="0" collapsed="false">
      <c r="A2475" s="1" t="n">
        <f aca="false">A2474+$A$4</f>
        <v>9.83333333333331</v>
      </c>
      <c r="B2475" s="1" t="n">
        <f aca="false">B2474+$A$4*C2475</f>
        <v>79.1823456173298</v>
      </c>
      <c r="C2475" s="1" t="n">
        <f aca="false">C2474+$A$4*D2474</f>
        <v>6.81787199909377</v>
      </c>
      <c r="D2475" s="1" t="n">
        <f aca="false">-$L$2*SIN(B2475)</f>
        <v>5.87837029034421</v>
      </c>
    </row>
    <row r="2476" customFormat="false" ht="13.5" hidden="false" customHeight="false" outlineLevel="0" collapsed="false">
      <c r="A2476" s="1" t="n">
        <f aca="false">A2475+$A$4</f>
        <v>9.86666666666664</v>
      </c>
      <c r="B2476" s="1" t="n">
        <f aca="false">B2475+$A$4*C2476</f>
        <v>79.4161395398444</v>
      </c>
      <c r="C2476" s="1" t="n">
        <f aca="false">C2475+$A$4*D2475</f>
        <v>7.01381767543858</v>
      </c>
      <c r="D2476" s="1" t="n">
        <f aca="false">-$L$2*SIN(B2476)</f>
        <v>7.5379156821901</v>
      </c>
    </row>
    <row r="2477" customFormat="false" ht="13.5" hidden="false" customHeight="false" outlineLevel="0" collapsed="false">
      <c r="A2477" s="1" t="n">
        <f aca="false">A2476+$A$4</f>
        <v>9.89999999999998</v>
      </c>
      <c r="B2477" s="1" t="n">
        <f aca="false">B2476+$A$4*C2477</f>
        <v>79.6583089242281</v>
      </c>
      <c r="C2477" s="1" t="n">
        <f aca="false">C2476+$A$4*D2476</f>
        <v>7.26508153151158</v>
      </c>
      <c r="D2477" s="1" t="n">
        <f aca="false">-$L$2*SIN(B2477)</f>
        <v>8.82353254655125</v>
      </c>
    </row>
    <row r="2478" customFormat="false" ht="13.5" hidden="false" customHeight="false" outlineLevel="0" collapsed="false">
      <c r="A2478" s="1" t="n">
        <f aca="false">A2477+$A$4</f>
        <v>9.93333333333331</v>
      </c>
      <c r="B2478" s="1" t="n">
        <f aca="false">B2477+$A$4*C2478</f>
        <v>79.9102822336636</v>
      </c>
      <c r="C2478" s="1" t="n">
        <f aca="false">C2477+$A$4*D2477</f>
        <v>7.55919928306329</v>
      </c>
      <c r="D2478" s="1" t="n">
        <f aca="false">-$L$2*SIN(B2478)</f>
        <v>9.61380860787614</v>
      </c>
    </row>
    <row r="2479" customFormat="false" ht="13.5" hidden="false" customHeight="false" outlineLevel="0" collapsed="false">
      <c r="A2479" s="1" t="n">
        <f aca="false">A2478+$A$4</f>
        <v>9.96666666666664</v>
      </c>
      <c r="B2479" s="1" t="n">
        <f aca="false">B2478+$A$4*C2479</f>
        <v>80.1729375526633</v>
      </c>
      <c r="C2479" s="1" t="n">
        <f aca="false">C2478+$A$4*D2478</f>
        <v>7.87965956999249</v>
      </c>
      <c r="D2479" s="1" t="n">
        <f aca="false">-$L$2*SIN(B2479)</f>
        <v>9.79095322665884</v>
      </c>
    </row>
    <row r="2480" customFormat="false" ht="13.5" hidden="false" customHeight="false" outlineLevel="0" collapsed="false">
      <c r="A2480" s="1" t="n">
        <f aca="false">A2479+$A$4</f>
        <v>9.99999999999998</v>
      </c>
      <c r="B2480" s="1" t="n">
        <f aca="false">B2479+$A$4*C2480</f>
        <v>80.4464717085816</v>
      </c>
      <c r="C2480" s="1" t="n">
        <f aca="false">C2479+$A$4*D2479</f>
        <v>8.20602467754779</v>
      </c>
      <c r="D2480" s="1" t="n">
        <f aca="false">-$L$2*SIN(B2480)</f>
        <v>9.26189111504495</v>
      </c>
    </row>
    <row r="2481" customFormat="false" ht="13.5" hidden="false" customHeight="false" outlineLevel="0" collapsed="false">
      <c r="A2481" s="1" t="n">
        <f aca="false">A2480+$A$4</f>
        <v>10.0333333333333</v>
      </c>
      <c r="B2481" s="1" t="n">
        <f aca="false">B2480+$A$4*C2481</f>
        <v>80.7302968546277</v>
      </c>
      <c r="C2481" s="1" t="n">
        <f aca="false">C2480+$A$4*D2480</f>
        <v>8.51475438138262</v>
      </c>
      <c r="D2481" s="1" t="n">
        <f aca="false">-$L$2*SIN(B2481)</f>
        <v>7.9859473753349</v>
      </c>
    </row>
    <row r="2490" customFormat="false" ht="13.5" hidden="false" customHeight="false" outlineLevel="0" collapsed="false">
      <c r="A2490" s="1" t="n">
        <v>0</v>
      </c>
      <c r="B2490" s="1" t="n">
        <f aca="false">F15</f>
        <v>3.1101767270539</v>
      </c>
      <c r="C2490" s="1" t="n">
        <f aca="false">G15</f>
        <v>7</v>
      </c>
      <c r="D2490" s="1" t="n">
        <f aca="false">-$L$2*SIN(B2490)</f>
        <v>-0.308139546556438</v>
      </c>
    </row>
    <row r="2491" customFormat="false" ht="13.5" hidden="false" customHeight="false" outlineLevel="0" collapsed="false">
      <c r="A2491" s="1" t="n">
        <f aca="false">A2490+$A$4</f>
        <v>0.0333333333333333</v>
      </c>
      <c r="B2491" s="1" t="n">
        <f aca="false">B2490+$A$4*C2491</f>
        <v>3.34316768311328</v>
      </c>
      <c r="C2491" s="1" t="n">
        <f aca="false">C2490+$A$4*D2490</f>
        <v>6.98972868178145</v>
      </c>
      <c r="D2491" s="1" t="n">
        <f aca="false">-$L$2*SIN(B2491)</f>
        <v>1.96408675897597</v>
      </c>
    </row>
    <row r="2492" customFormat="false" ht="13.5" hidden="false" customHeight="false" outlineLevel="0" collapsed="false">
      <c r="A2492" s="1" t="n">
        <f aca="false">A2491+$A$4</f>
        <v>0.0666666666666667</v>
      </c>
      <c r="B2492" s="1" t="n">
        <f aca="false">B2491+$A$4*C2492</f>
        <v>3.57834095779374</v>
      </c>
      <c r="C2492" s="1" t="n">
        <f aca="false">C2491+$A$4*D2491</f>
        <v>7.05519824041399</v>
      </c>
      <c r="D2492" s="1" t="n">
        <f aca="false">-$L$2*SIN(B2492)</f>
        <v>4.14958331648418</v>
      </c>
    </row>
    <row r="2493" customFormat="false" ht="13.5" hidden="false" customHeight="false" outlineLevel="0" collapsed="false">
      <c r="A2493" s="1" t="n">
        <f aca="false">A2492+$A$4</f>
        <v>0.1</v>
      </c>
      <c r="B2493" s="1" t="n">
        <f aca="false">B2492+$A$4*C2493</f>
        <v>3.81812488060364</v>
      </c>
      <c r="C2493" s="1" t="n">
        <f aca="false">C2492+$A$4*D2492</f>
        <v>7.19351768429679</v>
      </c>
      <c r="D2493" s="1" t="n">
        <f aca="false">-$L$2*SIN(B2493)</f>
        <v>6.14197039741384</v>
      </c>
    </row>
    <row r="2494" customFormat="false" ht="13.5" hidden="false" customHeight="false" outlineLevel="0" collapsed="false">
      <c r="A2494" s="1" t="n">
        <f aca="false">A2493+$A$4</f>
        <v>0.133333333333333</v>
      </c>
      <c r="B2494" s="1" t="n">
        <f aca="false">B2493+$A$4*C2494</f>
        <v>4.06473321496621</v>
      </c>
      <c r="C2494" s="1" t="n">
        <f aca="false">C2493+$A$4*D2493</f>
        <v>7.39825003087725</v>
      </c>
      <c r="D2494" s="1" t="n">
        <f aca="false">-$L$2*SIN(B2494)</f>
        <v>7.8234780287155</v>
      </c>
    </row>
    <row r="2495" customFormat="false" ht="13.5" hidden="false" customHeight="false" outlineLevel="0" collapsed="false">
      <c r="A2495" s="1" t="n">
        <f aca="false">A2494+$A$4</f>
        <v>0.166666666666667</v>
      </c>
      <c r="B2495" s="1" t="n">
        <f aca="false">B2494+$A$4*C2495</f>
        <v>4.32003430269403</v>
      </c>
      <c r="C2495" s="1" t="n">
        <f aca="false">C2494+$A$4*D2494</f>
        <v>7.65903263183444</v>
      </c>
      <c r="D2495" s="1" t="n">
        <f aca="false">-$L$2*SIN(B2495)</f>
        <v>9.06455061190971</v>
      </c>
    </row>
    <row r="2496" customFormat="false" ht="13.5" hidden="false" customHeight="false" outlineLevel="0" collapsed="false">
      <c r="A2496" s="1" t="n">
        <f aca="false">A2495+$A$4</f>
        <v>0.2</v>
      </c>
      <c r="B2496" s="1" t="n">
        <f aca="false">B2495+$A$4*C2496</f>
        <v>4.58540711332396</v>
      </c>
      <c r="C2496" s="1" t="n">
        <f aca="false">C2495+$A$4*D2495</f>
        <v>7.96118431889809</v>
      </c>
      <c r="D2496" s="1" t="n">
        <f aca="false">-$L$2*SIN(B2496)</f>
        <v>9.73101606097478</v>
      </c>
    </row>
    <row r="2497" customFormat="false" ht="13.5" hidden="false" customHeight="false" outlineLevel="0" collapsed="false">
      <c r="A2497" s="1" t="n">
        <f aca="false">A2496+$A$4</f>
        <v>0.233333333333333</v>
      </c>
      <c r="B2497" s="1" t="n">
        <f aca="false">B2496+$A$4*C2497</f>
        <v>4.86159216402165</v>
      </c>
      <c r="C2497" s="1" t="n">
        <f aca="false">C2496+$A$4*D2496</f>
        <v>8.28555152093059</v>
      </c>
      <c r="D2497" s="1" t="n">
        <f aca="false">-$L$2*SIN(B2497)</f>
        <v>9.70100931842425</v>
      </c>
    </row>
    <row r="2498" customFormat="false" ht="13.5" hidden="false" customHeight="false" outlineLevel="0" collapsed="false">
      <c r="A2498" s="1" t="n">
        <f aca="false">A2497+$A$4</f>
        <v>0.266666666666667</v>
      </c>
      <c r="B2498" s="1" t="n">
        <f aca="false">B2497+$A$4*C2498</f>
        <v>5.14855611396203</v>
      </c>
      <c r="C2498" s="1" t="n">
        <f aca="false">C2497+$A$4*D2497</f>
        <v>8.6089184982114</v>
      </c>
      <c r="D2498" s="1" t="n">
        <f aca="false">-$L$2*SIN(B2498)</f>
        <v>8.89156408444521</v>
      </c>
    </row>
    <row r="2499" customFormat="false" ht="13.5" hidden="false" customHeight="false" outlineLevel="0" collapsed="false">
      <c r="A2499" s="1" t="n">
        <f aca="false">A2498+$A$4</f>
        <v>0.3</v>
      </c>
      <c r="B2499" s="1" t="n">
        <f aca="false">B2498+$A$4*C2499</f>
        <v>5.44539957955179</v>
      </c>
      <c r="C2499" s="1" t="n">
        <f aca="false">C2498+$A$4*D2498</f>
        <v>8.9053039676929</v>
      </c>
      <c r="D2499" s="1" t="n">
        <f aca="false">-$L$2*SIN(B2499)</f>
        <v>7.29043247518561</v>
      </c>
    </row>
    <row r="2500" customFormat="false" ht="13.5" hidden="false" customHeight="false" outlineLevel="0" collapsed="false">
      <c r="A2500" s="1" t="n">
        <f aca="false">A2499+$A$4</f>
        <v>0.333333333333333</v>
      </c>
      <c r="B2500" s="1" t="n">
        <f aca="false">B2499+$A$4*C2500</f>
        <v>5.75034352566954</v>
      </c>
      <c r="C2500" s="1" t="n">
        <f aca="false">C2499+$A$4*D2499</f>
        <v>9.14831838353242</v>
      </c>
      <c r="D2500" s="1" t="n">
        <f aca="false">-$L$2*SIN(B2500)</f>
        <v>4.98331524901957</v>
      </c>
    </row>
    <row r="2501" customFormat="false" ht="13.5" hidden="false" customHeight="false" outlineLevel="0" collapsed="false">
      <c r="A2501" s="1" t="n">
        <f aca="false">A2500+$A$4</f>
        <v>0.366666666666667</v>
      </c>
      <c r="B2501" s="1" t="n">
        <f aca="false">B2500+$A$4*C2501</f>
        <v>6.06082448873064</v>
      </c>
      <c r="C2501" s="1" t="n">
        <f aca="false">C2500+$A$4*D2500</f>
        <v>9.31442889183307</v>
      </c>
      <c r="D2501" s="1" t="n">
        <f aca="false">-$L$2*SIN(B2501)</f>
        <v>2.16342803835803</v>
      </c>
    </row>
    <row r="2502" customFormat="false" ht="13.5" hidden="false" customHeight="false" outlineLevel="0" collapsed="false">
      <c r="A2502" s="1" t="n">
        <f aca="false">A2501+$A$4</f>
        <v>0.4</v>
      </c>
      <c r="B2502" s="1" t="n">
        <f aca="false">B2501+$A$4*C2502</f>
        <v>6.37370926072325</v>
      </c>
      <c r="C2502" s="1" t="n">
        <f aca="false">C2501+$A$4*D2501</f>
        <v>9.38654315977834</v>
      </c>
      <c r="D2502" s="1" t="n">
        <f aca="false">-$L$2*SIN(B2502)</f>
        <v>-0.886827627746459</v>
      </c>
    </row>
    <row r="2503" customFormat="false" ht="13.5" hidden="false" customHeight="false" outlineLevel="0" collapsed="false">
      <c r="A2503" s="1" t="n">
        <f aca="false">A2502+$A$4</f>
        <v>0.433333333333333</v>
      </c>
      <c r="B2503" s="1" t="n">
        <f aca="false">B2502+$A$4*C2503</f>
        <v>6.68560866868504</v>
      </c>
      <c r="C2503" s="1" t="n">
        <f aca="false">C2502+$A$4*D2502</f>
        <v>9.35698223885346</v>
      </c>
      <c r="D2503" s="1" t="n">
        <f aca="false">-$L$2*SIN(B2503)</f>
        <v>-3.84207924468783</v>
      </c>
    </row>
    <row r="2504" customFormat="false" ht="13.5" hidden="false" customHeight="false" outlineLevel="0" collapsed="false">
      <c r="A2504" s="1" t="n">
        <f aca="false">A2503+$A$4</f>
        <v>0.466666666666667</v>
      </c>
      <c r="B2504" s="1" t="n">
        <f aca="false">B2503+$A$4*C2504</f>
        <v>6.99323909970827</v>
      </c>
      <c r="C2504" s="1" t="n">
        <f aca="false">C2503+$A$4*D2503</f>
        <v>9.2289129306972</v>
      </c>
      <c r="D2504" s="1" t="n">
        <f aca="false">-$L$2*SIN(B2504)</f>
        <v>-6.39488947560056</v>
      </c>
    </row>
    <row r="2505" customFormat="false" ht="13.5" hidden="false" customHeight="false" outlineLevel="0" collapsed="false">
      <c r="A2505" s="1" t="n">
        <f aca="false">A2504+$A$4</f>
        <v>0.5</v>
      </c>
      <c r="B2505" s="1" t="n">
        <f aca="false">B2504+$A$4*C2505</f>
        <v>7.29376409798085</v>
      </c>
      <c r="C2505" s="1" t="n">
        <f aca="false">C2504+$A$4*D2504</f>
        <v>9.01574994817718</v>
      </c>
      <c r="D2505" s="1" t="n">
        <f aca="false">-$L$2*SIN(B2505)</f>
        <v>-8.31043887611941</v>
      </c>
    </row>
    <row r="2506" customFormat="false" ht="13.5" hidden="false" customHeight="false" outlineLevel="0" collapsed="false">
      <c r="A2506" s="1" t="n">
        <f aca="false">A2505+$A$4</f>
        <v>0.533333333333333</v>
      </c>
      <c r="B2506" s="1" t="n">
        <f aca="false">B2505+$A$4*C2506</f>
        <v>7.58505527527995</v>
      </c>
      <c r="C2506" s="1" t="n">
        <f aca="false">C2505+$A$4*D2505</f>
        <v>8.7387353189732</v>
      </c>
      <c r="D2506" s="1" t="n">
        <f aca="false">-$L$2*SIN(B2506)</f>
        <v>-9.45739637146935</v>
      </c>
    </row>
    <row r="2507" customFormat="false" ht="13.5" hidden="false" customHeight="false" outlineLevel="0" collapsed="false">
      <c r="A2507" s="1" t="n">
        <f aca="false">A2506+$A$4</f>
        <v>0.566666666666667</v>
      </c>
      <c r="B2507" s="1" t="n">
        <f aca="false">B2506+$A$4*C2507</f>
        <v>7.86583823438854</v>
      </c>
      <c r="C2507" s="1" t="n">
        <f aca="false">C2506+$A$4*D2506</f>
        <v>8.42348877325756</v>
      </c>
      <c r="D2507" s="1" t="n">
        <f aca="false">-$L$2*SIN(B2507)</f>
        <v>-9.80931046821344</v>
      </c>
    </row>
    <row r="2508" customFormat="false" ht="13.5" hidden="false" customHeight="false" outlineLevel="0" collapsed="false">
      <c r="A2508" s="1" t="n">
        <f aca="false">A2507+$A$4</f>
        <v>0.6</v>
      </c>
      <c r="B2508" s="1" t="n">
        <f aca="false">B2507+$A$4*C2508</f>
        <v>8.13572195964355</v>
      </c>
      <c r="C2508" s="1" t="n">
        <f aca="false">C2507+$A$4*D2507</f>
        <v>8.09651175765044</v>
      </c>
      <c r="D2508" s="1" t="n">
        <f aca="false">-$L$2*SIN(B2508)</f>
        <v>-9.42322146682202</v>
      </c>
    </row>
    <row r="2509" customFormat="false" ht="13.5" hidden="false" customHeight="false" outlineLevel="0" collapsed="false">
      <c r="A2509" s="1" t="n">
        <f aca="false">A2508+$A$4</f>
        <v>0.633333333333333</v>
      </c>
      <c r="B2509" s="1" t="n">
        <f aca="false">B2508+$A$4*C2509</f>
        <v>8.39513543882432</v>
      </c>
      <c r="C2509" s="1" t="n">
        <f aca="false">C2508+$A$4*D2508</f>
        <v>7.78240437542304</v>
      </c>
      <c r="D2509" s="1" t="n">
        <f aca="false">-$L$2*SIN(B2509)</f>
        <v>-8.40829714914277</v>
      </c>
    </row>
    <row r="2510" customFormat="false" ht="13.5" hidden="false" customHeight="false" outlineLevel="0" collapsed="false">
      <c r="A2510" s="1" t="n">
        <f aca="false">A2509+$A$4</f>
        <v>0.666666666666667</v>
      </c>
      <c r="B2510" s="1" t="n">
        <f aca="false">B2509+$A$4*C2510</f>
        <v>8.64520636561715</v>
      </c>
      <c r="C2510" s="1" t="n">
        <f aca="false">C2509+$A$4*D2509</f>
        <v>7.50212780378495</v>
      </c>
      <c r="D2510" s="1" t="n">
        <f aca="false">-$L$2*SIN(B2510)</f>
        <v>-6.89618274745535</v>
      </c>
    </row>
    <row r="2511" customFormat="false" ht="13.5" hidden="false" customHeight="false" outlineLevel="0" collapsed="false">
      <c r="A2511" s="1" t="n">
        <f aca="false">A2510+$A$4</f>
        <v>0.7</v>
      </c>
      <c r="B2511" s="1" t="n">
        <f aca="false">B2510+$A$4*C2511</f>
        <v>8.88761486713503</v>
      </c>
      <c r="C2511" s="1" t="n">
        <f aca="false">C2510+$A$4*D2510</f>
        <v>7.27225504553644</v>
      </c>
      <c r="D2511" s="1" t="n">
        <f aca="false">-$L$2*SIN(B2511)</f>
        <v>-5.01978373757994</v>
      </c>
    </row>
    <row r="2512" customFormat="false" ht="13.5" hidden="false" customHeight="false" outlineLevel="0" collapsed="false">
      <c r="A2512" s="1" t="n">
        <f aca="false">A2511+$A$4</f>
        <v>0.733333333333333</v>
      </c>
      <c r="B2512" s="1" t="n">
        <f aca="false">B2511+$A$4*C2512</f>
        <v>9.12444583116671</v>
      </c>
      <c r="C2512" s="1" t="n">
        <f aca="false">C2511+$A$4*D2511</f>
        <v>7.10492892095044</v>
      </c>
      <c r="D2512" s="1" t="n">
        <f aca="false">-$L$2*SIN(B2512)</f>
        <v>-2.90216573652816</v>
      </c>
    </row>
    <row r="2513" customFormat="false" ht="13.5" hidden="false" customHeight="false" outlineLevel="0" collapsed="false">
      <c r="A2513" s="1" t="n">
        <f aca="false">A2512+$A$4</f>
        <v>0.766666666666667</v>
      </c>
      <c r="B2513" s="1" t="n">
        <f aca="false">B2512+$A$4*C2513</f>
        <v>9.35805216660225</v>
      </c>
      <c r="C2513" s="1" t="n">
        <f aca="false">C2512+$A$4*D2512</f>
        <v>7.00819006306617</v>
      </c>
      <c r="D2513" s="1" t="n">
        <f aca="false">-$L$2*SIN(B2513)</f>
        <v>-0.654094414333118</v>
      </c>
    </row>
    <row r="2514" customFormat="false" ht="13.5" hidden="false" customHeight="false" outlineLevel="0" collapsed="false">
      <c r="A2514" s="1" t="n">
        <f aca="false">A2513+$A$4</f>
        <v>0.8</v>
      </c>
      <c r="B2514" s="1" t="n">
        <f aca="false">B2513+$A$4*C2514</f>
        <v>9.59093173046631</v>
      </c>
      <c r="C2514" s="1" t="n">
        <f aca="false">C2513+$A$4*D2513</f>
        <v>6.98638691592173</v>
      </c>
      <c r="D2514" s="1" t="n">
        <f aca="false">-$L$2*SIN(B2514)</f>
        <v>1.62247904920429</v>
      </c>
    </row>
    <row r="2515" customFormat="false" ht="13.5" hidden="false" customHeight="false" outlineLevel="0" collapsed="false">
      <c r="A2515" s="1" t="n">
        <f aca="false">A2514+$A$4</f>
        <v>0.833333333333333</v>
      </c>
      <c r="B2515" s="1" t="n">
        <f aca="false">B2514+$A$4*C2515</f>
        <v>9.82561404882948</v>
      </c>
      <c r="C2515" s="1" t="n">
        <f aca="false">C2514+$A$4*D2514</f>
        <v>7.04046955089521</v>
      </c>
      <c r="D2515" s="1" t="n">
        <f aca="false">-$L$2*SIN(B2515)</f>
        <v>3.82774716618559</v>
      </c>
    </row>
    <row r="2516" customFormat="false" ht="13.5" hidden="false" customHeight="false" outlineLevel="0" collapsed="false">
      <c r="A2516" s="1" t="n">
        <f aca="false">A2515+$A$4</f>
        <v>0.866666666666667</v>
      </c>
      <c r="B2516" s="1" t="n">
        <f aca="false">B2515+$A$4*C2516</f>
        <v>10.0645494195995</v>
      </c>
      <c r="C2516" s="1" t="n">
        <f aca="false">C2515+$A$4*D2515</f>
        <v>7.16806112310139</v>
      </c>
      <c r="D2516" s="1" t="n">
        <f aca="false">-$L$2*SIN(B2516)</f>
        <v>5.85668883701637</v>
      </c>
    </row>
    <row r="2517" customFormat="false" ht="13.5" hidden="false" customHeight="false" outlineLevel="0" collapsed="false">
      <c r="A2517" s="1" t="n">
        <f aca="false">A2516+$A$4</f>
        <v>0.9</v>
      </c>
      <c r="B2517" s="1" t="n">
        <f aca="false">B2516+$A$4*C2517</f>
        <v>10.3099922224107</v>
      </c>
      <c r="C2517" s="1" t="n">
        <f aca="false">C2516+$A$4*D2516</f>
        <v>7.36328408433527</v>
      </c>
      <c r="D2517" s="1" t="n">
        <f aca="false">-$L$2*SIN(B2517)</f>
        <v>7.59343696491365</v>
      </c>
    </row>
    <row r="2518" customFormat="false" ht="13.5" hidden="false" customHeight="false" outlineLevel="0" collapsed="false">
      <c r="A2518" s="1" t="n">
        <f aca="false">A2517+$A$4</f>
        <v>0.933333333333333</v>
      </c>
      <c r="B2518" s="1" t="n">
        <f aca="false">B2517+$A$4*C2518</f>
        <v>10.5638721774051</v>
      </c>
      <c r="C2518" s="1" t="n">
        <f aca="false">C2517+$A$4*D2517</f>
        <v>7.61639864983239</v>
      </c>
      <c r="D2518" s="1" t="n">
        <f aca="false">-$L$2*SIN(B2518)</f>
        <v>8.90998030679553</v>
      </c>
    </row>
    <row r="2519" customFormat="false" ht="13.5" hidden="false" customHeight="false" outlineLevel="0" collapsed="false">
      <c r="A2519" s="1" t="n">
        <f aca="false">A2518+$A$4</f>
        <v>0.966666666666667</v>
      </c>
      <c r="B2519" s="1" t="n">
        <f aca="false">B2518+$A$4*C2519</f>
        <v>10.8276521105182</v>
      </c>
      <c r="C2519" s="1" t="n">
        <f aca="false">C2518+$A$4*D2518</f>
        <v>7.91339799339224</v>
      </c>
      <c r="D2519" s="1" t="n">
        <f aca="false">-$L$2*SIN(B2519)</f>
        <v>9.67201420838028</v>
      </c>
    </row>
    <row r="2520" customFormat="false" ht="13.5" hidden="false" customHeight="false" outlineLevel="0" collapsed="false">
      <c r="A2520" s="1" t="n">
        <f aca="false">A2519+$A$4</f>
        <v>1</v>
      </c>
      <c r="B2520" s="1" t="n">
        <f aca="false">B2519+$A$4*C2520</f>
        <v>11.102178726085</v>
      </c>
      <c r="C2520" s="1" t="n">
        <f aca="false">C2519+$A$4*D2519</f>
        <v>8.23579846700492</v>
      </c>
      <c r="D2520" s="1" t="n">
        <f aca="false">-$L$2*SIN(B2520)</f>
        <v>9.75430986742555</v>
      </c>
    </row>
    <row r="2521" customFormat="false" ht="13.5" hidden="false" customHeight="false" outlineLevel="0" collapsed="false">
      <c r="A2521" s="1" t="n">
        <f aca="false">A2520+$A$4</f>
        <v>1.03333333333333</v>
      </c>
      <c r="B2521" s="1" t="n">
        <f aca="false">B2520+$A$4*C2521</f>
        <v>11.3875434637268</v>
      </c>
      <c r="C2521" s="1" t="n">
        <f aca="false">C2520+$A$4*D2520</f>
        <v>8.56094212925244</v>
      </c>
      <c r="D2521" s="1" t="n">
        <f aca="false">-$L$2*SIN(B2521)</f>
        <v>9.06599595564775</v>
      </c>
    </row>
    <row r="2522" customFormat="false" ht="13.5" hidden="false" customHeight="false" outlineLevel="0" collapsed="false">
      <c r="A2522" s="1" t="n">
        <f aca="false">A2521+$A$4</f>
        <v>1.06666666666667</v>
      </c>
      <c r="B2522" s="1" t="n">
        <f aca="false">B2521+$A$4*C2522</f>
        <v>11.6829815302081</v>
      </c>
      <c r="C2522" s="1" t="n">
        <f aca="false">C2521+$A$4*D2521</f>
        <v>8.8631419944407</v>
      </c>
      <c r="D2522" s="1" t="n">
        <f aca="false">-$L$2*SIN(B2522)</f>
        <v>7.58208824963863</v>
      </c>
    </row>
    <row r="2523" customFormat="false" ht="13.5" hidden="false" customHeight="false" outlineLevel="0" collapsed="false">
      <c r="A2523" s="1" t="n">
        <f aca="false">A2522+$A$4</f>
        <v>1.1</v>
      </c>
      <c r="B2523" s="1" t="n">
        <f aca="false">B2522+$A$4*C2523</f>
        <v>11.9868441391891</v>
      </c>
      <c r="C2523" s="1" t="n">
        <f aca="false">C2522+$A$4*D2522</f>
        <v>9.11587826942865</v>
      </c>
      <c r="D2523" s="1" t="n">
        <f aca="false">-$L$2*SIN(B2523)</f>
        <v>5.37222861530994</v>
      </c>
    </row>
    <row r="2524" customFormat="false" ht="13.5" hidden="false" customHeight="false" outlineLevel="0" collapsed="false">
      <c r="A2524" s="1" t="n">
        <f aca="false">A2523+$A$4</f>
        <v>1.13333333333333</v>
      </c>
      <c r="B2524" s="1" t="n">
        <f aca="false">B2523+$A$4*C2524</f>
        <v>12.2966758910759</v>
      </c>
      <c r="C2524" s="1" t="n">
        <f aca="false">C2523+$A$4*D2523</f>
        <v>9.29495255660565</v>
      </c>
      <c r="D2524" s="1" t="n">
        <f aca="false">-$L$2*SIN(B2524)</f>
        <v>2.61374900508031</v>
      </c>
    </row>
    <row r="2525" customFormat="false" ht="13.5" hidden="false" customHeight="false" outlineLevel="0" collapsed="false">
      <c r="A2525" s="1" t="n">
        <f aca="false">A2524+$A$4</f>
        <v>1.16666666666667</v>
      </c>
      <c r="B2525" s="1" t="n">
        <f aca="false">B2524+$A$4*C2525</f>
        <v>12.609411808524</v>
      </c>
      <c r="C2525" s="1" t="n">
        <f aca="false">C2524+$A$4*D2524</f>
        <v>9.38207752344166</v>
      </c>
      <c r="D2525" s="1" t="n">
        <f aca="false">-$L$2*SIN(B2525)</f>
        <v>-0.422103758924894</v>
      </c>
    </row>
    <row r="2526" customFormat="false" ht="13.5" hidden="false" customHeight="false" outlineLevel="0" collapsed="false">
      <c r="A2526" s="1" t="n">
        <f aca="false">A2525+$A$4</f>
        <v>1.2</v>
      </c>
      <c r="B2526" s="1" t="n">
        <f aca="false">B2525+$A$4*C2526</f>
        <v>12.9216787217955</v>
      </c>
      <c r="C2526" s="1" t="n">
        <f aca="false">C2525+$A$4*D2525</f>
        <v>9.36800739814416</v>
      </c>
      <c r="D2526" s="1" t="n">
        <f aca="false">-$L$2*SIN(B2526)</f>
        <v>-3.41269538941442</v>
      </c>
    </row>
    <row r="2527" customFormat="false" ht="13.5" hidden="false" customHeight="false" outlineLevel="0" collapsed="false">
      <c r="A2527" s="1" t="n">
        <f aca="false">A2526+$A$4</f>
        <v>1.23333333333333</v>
      </c>
      <c r="B2527" s="1" t="n">
        <f aca="false">B2526+$A$4*C2527</f>
        <v>13.2301537513009</v>
      </c>
      <c r="C2527" s="1" t="n">
        <f aca="false">C2526+$A$4*D2526</f>
        <v>9.25425088516368</v>
      </c>
      <c r="D2527" s="1" t="n">
        <f aca="false">-$L$2*SIN(B2527)</f>
        <v>-6.04395185125117</v>
      </c>
    </row>
    <row r="2528" customFormat="false" ht="13.5" hidden="false" customHeight="false" outlineLevel="0" collapsed="false">
      <c r="A2528" s="1" t="n">
        <f aca="false">A2527+$A$4</f>
        <v>1.26666666666667</v>
      </c>
      <c r="B2528" s="1" t="n">
        <f aca="false">B2527+$A$4*C2528</f>
        <v>13.5319132787494</v>
      </c>
      <c r="C2528" s="1" t="n">
        <f aca="false">C2527+$A$4*D2527</f>
        <v>9.05278582345531</v>
      </c>
      <c r="D2528" s="1" t="n">
        <f aca="false">-$L$2*SIN(B2528)</f>
        <v>-8.067329994615</v>
      </c>
    </row>
    <row r="2529" customFormat="false" ht="13.5" hidden="false" customHeight="false" outlineLevel="0" collapsed="false">
      <c r="A2529" s="1" t="n">
        <f aca="false">A2528+$A$4</f>
        <v>1.3</v>
      </c>
      <c r="B2529" s="1" t="n">
        <f aca="false">B2528+$A$4*C2529</f>
        <v>13.8247091062039</v>
      </c>
      <c r="C2529" s="1" t="n">
        <f aca="false">C2528+$A$4*D2528</f>
        <v>8.78387482363481</v>
      </c>
      <c r="D2529" s="1" t="n">
        <f aca="false">-$L$2*SIN(B2529)</f>
        <v>-9.33500873065684</v>
      </c>
    </row>
    <row r="2530" customFormat="false" ht="13.5" hidden="false" customHeight="false" outlineLevel="0" collapsed="false">
      <c r="A2530" s="1" t="n">
        <f aca="false">A2529+$A$4</f>
        <v>1.33333333333333</v>
      </c>
      <c r="B2530" s="1" t="n">
        <f aca="false">B2529+$A$4*C2530</f>
        <v>14.1071327017355</v>
      </c>
      <c r="C2530" s="1" t="n">
        <f aca="false">C2529+$A$4*D2529</f>
        <v>8.47270786594625</v>
      </c>
      <c r="D2530" s="1" t="n">
        <f aca="false">-$L$2*SIN(B2530)</f>
        <v>-9.80557575018038</v>
      </c>
    </row>
    <row r="2531" customFormat="false" ht="13.5" hidden="false" customHeight="false" outlineLevel="0" collapsed="false">
      <c r="A2531" s="1" t="n">
        <f aca="false">A2530+$A$4</f>
        <v>1.36666666666667</v>
      </c>
      <c r="B2531" s="1" t="n">
        <f aca="false">B2530+$A$4*C2531</f>
        <v>14.3786612131001</v>
      </c>
      <c r="C2531" s="1" t="n">
        <f aca="false">C2530+$A$4*D2530</f>
        <v>8.14585534094023</v>
      </c>
      <c r="D2531" s="1" t="n">
        <f aca="false">-$L$2*SIN(B2531)</f>
        <v>-9.52533045927227</v>
      </c>
    </row>
    <row r="2532" customFormat="false" ht="13.5" hidden="false" customHeight="false" outlineLevel="0" collapsed="false">
      <c r="A2532" s="1" t="n">
        <f aca="false">A2531+$A$4</f>
        <v>1.4</v>
      </c>
      <c r="B2532" s="1" t="n">
        <f aca="false">B2531+$A$4*C2532</f>
        <v>14.6396060239545</v>
      </c>
      <c r="C2532" s="1" t="n">
        <f aca="false">C2531+$A$4*D2531</f>
        <v>7.82834432563116</v>
      </c>
      <c r="D2532" s="1" t="n">
        <f aca="false">-$L$2*SIN(B2532)</f>
        <v>-8.59758792754874</v>
      </c>
    </row>
    <row r="2533" customFormat="false" ht="13.5" hidden="false" customHeight="false" outlineLevel="0" collapsed="false">
      <c r="A2533" s="1" t="n">
        <f aca="false">A2532+$A$4</f>
        <v>1.43333333333333</v>
      </c>
      <c r="B2533" s="1" t="n">
        <f aca="false">B2532+$A$4*C2533</f>
        <v>14.8909979593338</v>
      </c>
      <c r="C2533" s="1" t="n">
        <f aca="false">C2532+$A$4*D2532</f>
        <v>7.54175806137953</v>
      </c>
      <c r="D2533" s="1" t="n">
        <f aca="false">-$L$2*SIN(B2533)</f>
        <v>-7.15219764824751</v>
      </c>
    </row>
    <row r="2534" customFormat="false" ht="13.5" hidden="false" customHeight="false" outlineLevel="0" collapsed="false">
      <c r="A2534" s="1" t="n">
        <f aca="false">A2533+$A$4</f>
        <v>1.46666666666667</v>
      </c>
      <c r="B2534" s="1" t="n">
        <f aca="false">B2533+$A$4*C2534</f>
        <v>15.1344430084373</v>
      </c>
      <c r="C2534" s="1" t="n">
        <f aca="false">C2533+$A$4*D2533</f>
        <v>7.30335147310462</v>
      </c>
      <c r="D2534" s="1" t="n">
        <f aca="false">-$L$2*SIN(B2534)</f>
        <v>-5.32283153141212</v>
      </c>
    </row>
    <row r="2535" customFormat="false" ht="13.5" hidden="false" customHeight="false" outlineLevel="0" collapsed="false">
      <c r="A2535" s="1" t="n">
        <f aca="false">A2534+$A$4</f>
        <v>1.5</v>
      </c>
      <c r="B2535" s="1" t="n">
        <f aca="false">B2534+$A$4*C2535</f>
        <v>15.3719738002837</v>
      </c>
      <c r="C2535" s="1" t="n">
        <f aca="false">C2534+$A$4*D2534</f>
        <v>7.12592375539088</v>
      </c>
      <c r="D2535" s="1" t="n">
        <f aca="false">-$L$2*SIN(B2535)</f>
        <v>-3.23439106272798</v>
      </c>
    </row>
    <row r="2536" customFormat="false" ht="13.5" hidden="false" customHeight="false" outlineLevel="0" collapsed="false">
      <c r="A2536" s="1" t="n">
        <f aca="false">A2535+$A$4</f>
        <v>1.53333333333333</v>
      </c>
      <c r="B2536" s="1" t="n">
        <f aca="false">B2535+$A$4*C2536</f>
        <v>15.6059108242826</v>
      </c>
      <c r="C2536" s="1" t="n">
        <f aca="false">C2535+$A$4*D2535</f>
        <v>7.01811071996661</v>
      </c>
      <c r="D2536" s="1" t="n">
        <f aca="false">-$L$2*SIN(B2536)</f>
        <v>-0.999397624310235</v>
      </c>
    </row>
    <row r="2537" customFormat="false" ht="13.5" hidden="false" customHeight="false" outlineLevel="0" collapsed="false">
      <c r="A2537" s="1" t="n">
        <f aca="false">A2536+$A$4</f>
        <v>1.56666666666667</v>
      </c>
      <c r="B2537" s="1" t="n">
        <f aca="false">B2536+$A$4*C2537</f>
        <v>15.8387374064767</v>
      </c>
      <c r="C2537" s="1" t="n">
        <f aca="false">C2536+$A$4*D2536</f>
        <v>6.98479746582294</v>
      </c>
      <c r="D2537" s="1" t="n">
        <f aca="false">-$L$2*SIN(B2537)</f>
        <v>1.27924077474</v>
      </c>
    </row>
    <row r="2538" customFormat="false" ht="13.5" hidden="false" customHeight="false" outlineLevel="0" collapsed="false">
      <c r="A2538" s="1" t="n">
        <f aca="false">A2537+$A$4</f>
        <v>1.6</v>
      </c>
      <c r="B2538" s="1" t="n">
        <f aca="false">B2537+$A$4*C2538</f>
        <v>16.0729853673094</v>
      </c>
      <c r="C2538" s="1" t="n">
        <f aca="false">C2537+$A$4*D2537</f>
        <v>7.02743882498094</v>
      </c>
      <c r="D2538" s="1" t="n">
        <f aca="false">-$L$2*SIN(B2538)</f>
        <v>3.50187509106783</v>
      </c>
    </row>
    <row r="2539" customFormat="false" ht="13.5" hidden="false" customHeight="false" outlineLevel="0" collapsed="false">
      <c r="A2539" s="1" t="n">
        <f aca="false">A2538+$A$4</f>
        <v>1.63333333333334</v>
      </c>
      <c r="B2539" s="1" t="n">
        <f aca="false">B2538+$A$4*C2539</f>
        <v>16.3111243004655</v>
      </c>
      <c r="C2539" s="1" t="n">
        <f aca="false">C2538+$A$4*D2538</f>
        <v>7.1441679946832</v>
      </c>
      <c r="D2539" s="1" t="n">
        <f aca="false">-$L$2*SIN(B2539)</f>
        <v>5.56470838124057</v>
      </c>
    </row>
    <row r="2540" customFormat="false" ht="13.5" hidden="false" customHeight="false" outlineLevel="0" collapsed="false">
      <c r="A2540" s="1" t="n">
        <f aca="false">A2539+$A$4</f>
        <v>1.66666666666667</v>
      </c>
      <c r="B2540" s="1" t="n">
        <f aca="false">B2539+$A$4*C2540</f>
        <v>16.5554462429341</v>
      </c>
      <c r="C2540" s="1" t="n">
        <f aca="false">C2539+$A$4*D2539</f>
        <v>7.32965827405789</v>
      </c>
      <c r="D2540" s="1" t="n">
        <f aca="false">-$L$2*SIN(B2540)</f>
        <v>7.35374113145002</v>
      </c>
    </row>
    <row r="2541" customFormat="false" ht="13.5" hidden="false" customHeight="false" outlineLevel="0" collapsed="false">
      <c r="A2541" s="1" t="n">
        <f aca="false">A2540+$A$4</f>
        <v>1.7</v>
      </c>
      <c r="B2541" s="1" t="n">
        <f aca="false">B2540+$A$4*C2541</f>
        <v>16.8079390088821</v>
      </c>
      <c r="C2541" s="1" t="n">
        <f aca="false">C2540+$A$4*D2540</f>
        <v>7.57478297843955</v>
      </c>
      <c r="D2541" s="1" t="n">
        <f aca="false">-$L$2*SIN(B2541)</f>
        <v>8.74263625216907</v>
      </c>
    </row>
    <row r="2542" customFormat="false" ht="13.5" hidden="false" customHeight="false" outlineLevel="0" collapsed="false">
      <c r="A2542" s="1" t="n">
        <f aca="false">A2541+$A$4</f>
        <v>1.73333333333334</v>
      </c>
      <c r="B2542" s="1" t="n">
        <f aca="false">B2541+$A$4*C2542</f>
        <v>17.0701458151102</v>
      </c>
      <c r="C2542" s="1" t="n">
        <f aca="false">C2541+$A$4*D2541</f>
        <v>7.86620418684519</v>
      </c>
      <c r="D2542" s="1" t="n">
        <f aca="false">-$L$2*SIN(B2542)</f>
        <v>9.59730886315403</v>
      </c>
    </row>
    <row r="2543" customFormat="false" ht="13.5" hidden="false" customHeight="false" outlineLevel="0" collapsed="false">
      <c r="A2543" s="1" t="n">
        <f aca="false">A2542+$A$4</f>
        <v>1.76666666666667</v>
      </c>
      <c r="B2543" s="1" t="n">
        <f aca="false">B2542+$A$4*C2543</f>
        <v>17.343016297853</v>
      </c>
      <c r="C2543" s="1" t="n">
        <f aca="false">C2542+$A$4*D2542</f>
        <v>8.18611448228366</v>
      </c>
      <c r="D2543" s="1" t="n">
        <f aca="false">-$L$2*SIN(B2543)</f>
        <v>9.78975459571381</v>
      </c>
    </row>
    <row r="2544" customFormat="false" ht="13.5" hidden="false" customHeight="false" outlineLevel="0" collapsed="false">
      <c r="A2544" s="1" t="n">
        <f aca="false">A2543+$A$4</f>
        <v>1.8</v>
      </c>
      <c r="B2544" s="1" t="n">
        <f aca="false">B2543+$A$4*C2544</f>
        <v>17.6267642857022</v>
      </c>
      <c r="C2544" s="1" t="n">
        <f aca="false">C2543+$A$4*D2543</f>
        <v>8.51243963547412</v>
      </c>
      <c r="D2544" s="1" t="n">
        <f aca="false">-$L$2*SIN(B2544)</f>
        <v>9.22193983985574</v>
      </c>
    </row>
    <row r="2545" customFormat="false" ht="13.5" hidden="false" customHeight="false" outlineLevel="0" collapsed="false">
      <c r="A2545" s="1" t="n">
        <f aca="false">A2544+$A$4</f>
        <v>1.83333333333334</v>
      </c>
      <c r="B2545" s="1" t="n">
        <f aca="false">B2544+$A$4*C2545</f>
        <v>17.9207588733734</v>
      </c>
      <c r="C2545" s="1" t="n">
        <f aca="false">C2544+$A$4*D2544</f>
        <v>8.81983763013598</v>
      </c>
      <c r="D2545" s="1" t="n">
        <f aca="false">-$L$2*SIN(B2545)</f>
        <v>7.85683091846493</v>
      </c>
    </row>
    <row r="2546" customFormat="false" ht="13.5" hidden="false" customHeight="false" outlineLevel="0" collapsed="false">
      <c r="A2546" s="1" t="n">
        <f aca="false">A2545+$A$4</f>
        <v>1.86666666666667</v>
      </c>
      <c r="B2546" s="1" t="n">
        <f aca="false">B2545+$A$4*C2546</f>
        <v>18.2234832731762</v>
      </c>
      <c r="C2546" s="1" t="n">
        <f aca="false">C2545+$A$4*D2545</f>
        <v>9.08173199408481</v>
      </c>
      <c r="D2546" s="1" t="n">
        <f aca="false">-$L$2*SIN(B2546)</f>
        <v>5.7483344496263</v>
      </c>
    </row>
    <row r="2547" customFormat="false" ht="13.5" hidden="false" customHeight="false" outlineLevel="0" collapsed="false">
      <c r="A2547" s="1" t="n">
        <f aca="false">A2546+$A$4</f>
        <v>1.9</v>
      </c>
      <c r="B2547" s="1" t="n">
        <f aca="false">B2546+$A$4*C2547</f>
        <v>18.5325947112564</v>
      </c>
      <c r="C2547" s="1" t="n">
        <f aca="false">C2546+$A$4*D2546</f>
        <v>9.27334314240568</v>
      </c>
      <c r="D2547" s="1" t="n">
        <f aca="false">-$L$2*SIN(B2547)</f>
        <v>3.05758654705661</v>
      </c>
    </row>
    <row r="2548" customFormat="false" ht="13.5" hidden="false" customHeight="false" outlineLevel="0" collapsed="false">
      <c r="A2548" s="1" t="n">
        <f aca="false">A2547+$A$4</f>
        <v>1.93333333333334</v>
      </c>
      <c r="B2548" s="1" t="n">
        <f aca="false">B2547+$A$4*C2548</f>
        <v>18.8451034677222</v>
      </c>
      <c r="C2548" s="1" t="n">
        <f aca="false">C2547+$A$4*D2547</f>
        <v>9.37526269397424</v>
      </c>
      <c r="D2548" s="1" t="n">
        <f aca="false">-$L$2*SIN(B2548)</f>
        <v>0.0436784276243174</v>
      </c>
    </row>
    <row r="2549" customFormat="false" ht="13.5" hidden="false" customHeight="false" outlineLevel="0" collapsed="false">
      <c r="A2549" s="1" t="n">
        <f aca="false">A2548+$A$4</f>
        <v>1.96666666666667</v>
      </c>
      <c r="B2549" s="1" t="n">
        <f aca="false">B2548+$A$4*C2549</f>
        <v>19.1576607557742</v>
      </c>
      <c r="C2549" s="1" t="n">
        <f aca="false">C2548+$A$4*D2548</f>
        <v>9.37671864156171</v>
      </c>
      <c r="D2549" s="1" t="n">
        <f aca="false">-$L$2*SIN(B2549)</f>
        <v>-2.97491447778957</v>
      </c>
    </row>
    <row r="2550" customFormat="false" ht="13.5" hidden="false" customHeight="false" outlineLevel="0" collapsed="false">
      <c r="A2550" s="1" t="n">
        <f aca="false">A2549+$A$4</f>
        <v>2</v>
      </c>
      <c r="B2550" s="1" t="n">
        <f aca="false">B2549+$A$4*C2550</f>
        <v>19.4669125832954</v>
      </c>
      <c r="C2550" s="1" t="n">
        <f aca="false">C2549+$A$4*D2549</f>
        <v>9.27755482563539</v>
      </c>
      <c r="D2550" s="1" t="n">
        <f aca="false">-$L$2*SIN(B2550)</f>
        <v>-5.67883023314194</v>
      </c>
    </row>
    <row r="2551" customFormat="false" ht="13.5" hidden="false" customHeight="false" outlineLevel="0" collapsed="false">
      <c r="A2551" s="1" t="n">
        <f aca="false">A2550+$A$4</f>
        <v>2.03333333333334</v>
      </c>
      <c r="B2551" s="1" t="n">
        <f aca="false">B2550+$A$4*C2551</f>
        <v>19.7698545994464</v>
      </c>
      <c r="C2551" s="1" t="n">
        <f aca="false">C2550+$A$4*D2550</f>
        <v>9.08826048453066</v>
      </c>
      <c r="D2551" s="1" t="n">
        <f aca="false">-$L$2*SIN(B2551)</f>
        <v>-7.80662661580058</v>
      </c>
    </row>
    <row r="2552" customFormat="false" ht="13.5" hidden="false" customHeight="false" outlineLevel="0" collapsed="false">
      <c r="A2552" s="1" t="n">
        <f aca="false">A2551+$A$4</f>
        <v>2.06666666666667</v>
      </c>
      <c r="B2552" s="1" t="n">
        <f aca="false">B2551+$A$4*C2552</f>
        <v>20.0641225860243</v>
      </c>
      <c r="C2552" s="1" t="n">
        <f aca="false">C2551+$A$4*D2551</f>
        <v>8.82803959733731</v>
      </c>
      <c r="D2552" s="1" t="n">
        <f aca="false">-$L$2*SIN(B2552)</f>
        <v>-9.19411212398673</v>
      </c>
    </row>
    <row r="2553" customFormat="false" ht="13.5" hidden="false" customHeight="false" outlineLevel="0" collapsed="false">
      <c r="A2553" s="1" t="n">
        <f aca="false">A2552+$A$4</f>
        <v>2.1</v>
      </c>
      <c r="B2553" s="1" t="n">
        <f aca="false">B2552+$A$4*C2553</f>
        <v>20.3481748924645</v>
      </c>
      <c r="C2553" s="1" t="n">
        <f aca="false">C2552+$A$4*D2552</f>
        <v>8.52156919320442</v>
      </c>
      <c r="D2553" s="1" t="n">
        <f aca="false">-$L$2*SIN(B2553)</f>
        <v>-9.78445814711149</v>
      </c>
    </row>
    <row r="2554" customFormat="false" ht="13.5" hidden="false" customHeight="false" outlineLevel="0" collapsed="false">
      <c r="A2554" s="1" t="n">
        <f aca="false">A2553+$A$4</f>
        <v>2.13333333333334</v>
      </c>
      <c r="B2554" s="1" t="n">
        <f aca="false">B2553+$A$4*C2554</f>
        <v>20.6213555787412</v>
      </c>
      <c r="C2554" s="1" t="n">
        <f aca="false">C2553+$A$4*D2553</f>
        <v>8.1954205883007</v>
      </c>
      <c r="D2554" s="1" t="n">
        <f aca="false">-$L$2*SIN(B2554)</f>
        <v>-9.61249285273116</v>
      </c>
    </row>
    <row r="2555" customFormat="false" ht="13.5" hidden="false" customHeight="false" outlineLevel="0" collapsed="false">
      <c r="A2555" s="1" t="n">
        <f aca="false">A2554+$A$4</f>
        <v>2.16666666666667</v>
      </c>
      <c r="B2555" s="1" t="n">
        <f aca="false">B2554+$A$4*C2555</f>
        <v>20.8838557174037</v>
      </c>
      <c r="C2555" s="1" t="n">
        <f aca="false">C2554+$A$4*D2554</f>
        <v>7.87500415987633</v>
      </c>
      <c r="D2555" s="1" t="n">
        <f aca="false">-$L$2*SIN(B2555)</f>
        <v>-8.77496301827065</v>
      </c>
    </row>
    <row r="2556" customFormat="false" ht="13.5" hidden="false" customHeight="false" outlineLevel="0" collapsed="false">
      <c r="A2556" s="1" t="n">
        <f aca="false">A2555+$A$4</f>
        <v>2.2</v>
      </c>
      <c r="B2556" s="1" t="n">
        <f aca="false">B2555+$A$4*C2556</f>
        <v>21.1366058971571</v>
      </c>
      <c r="C2556" s="1" t="n">
        <f aca="false">C2555+$A$4*D2555</f>
        <v>7.58250539260064</v>
      </c>
      <c r="D2556" s="1" t="n">
        <f aca="false">-$L$2*SIN(B2556)</f>
        <v>-7.3993959011113</v>
      </c>
    </row>
    <row r="2557" customFormat="false" ht="13.5" hidden="false" customHeight="false" outlineLevel="0" collapsed="false">
      <c r="A2557" s="1" t="n">
        <f aca="false">A2556+$A$4</f>
        <v>2.23333333333334</v>
      </c>
      <c r="B2557" s="1" t="n">
        <f aca="false">B2556+$A$4*C2557</f>
        <v>21.3811345259092</v>
      </c>
      <c r="C2557" s="1" t="n">
        <f aca="false">C2556+$A$4*D2556</f>
        <v>7.3358588625636</v>
      </c>
      <c r="D2557" s="1" t="n">
        <f aca="false">-$L$2*SIN(B2557)</f>
        <v>-5.61994274925017</v>
      </c>
    </row>
    <row r="2558" customFormat="false" ht="13.5" hidden="false" customHeight="false" outlineLevel="0" collapsed="false">
      <c r="A2558" s="1" t="n">
        <f aca="false">A2557+$A$4</f>
        <v>2.26666666666667</v>
      </c>
      <c r="B2558" s="1" t="n">
        <f aca="false">B2557+$A$4*C2558</f>
        <v>21.6194187738288</v>
      </c>
      <c r="C2558" s="1" t="n">
        <f aca="false">C2557+$A$4*D2557</f>
        <v>7.14852743758859</v>
      </c>
      <c r="D2558" s="1" t="n">
        <f aca="false">-$L$2*SIN(B2558)</f>
        <v>-3.56326306207107</v>
      </c>
    </row>
    <row r="2559" customFormat="false" ht="13.5" hidden="false" customHeight="false" outlineLevel="0" collapsed="false">
      <c r="A2559" s="1" t="n">
        <f aca="false">A2558+$A$4</f>
        <v>2.3</v>
      </c>
      <c r="B2559" s="1" t="n">
        <f aca="false">B2558+$A$4*C2559</f>
        <v>21.8537438405684</v>
      </c>
      <c r="C2559" s="1" t="n">
        <f aca="false">C2558+$A$4*D2558</f>
        <v>7.02975200218623</v>
      </c>
      <c r="D2559" s="1" t="n">
        <f aca="false">-$L$2*SIN(B2559)</f>
        <v>-1.34370291526396</v>
      </c>
    </row>
    <row r="2560" customFormat="false" ht="13.5" hidden="false" customHeight="false" outlineLevel="0" collapsed="false">
      <c r="A2560" s="1" t="n">
        <f aca="false">A2559+$A$4</f>
        <v>2.33333333333334</v>
      </c>
      <c r="B2560" s="1" t="n">
        <f aca="false">B2559+$A$4*C2560</f>
        <v>22.0865759040687</v>
      </c>
      <c r="C2560" s="1" t="n">
        <f aca="false">C2559+$A$4*D2559</f>
        <v>6.98496190501076</v>
      </c>
      <c r="D2560" s="1" t="n">
        <f aca="false">-$L$2*SIN(B2560)</f>
        <v>0.934721933502788</v>
      </c>
    </row>
    <row r="2561" customFormat="false" ht="13.5" hidden="false" customHeight="false" outlineLevel="0" collapsed="false">
      <c r="A2561" s="1" t="n">
        <f aca="false">A2560+$A$4</f>
        <v>2.36666666666667</v>
      </c>
      <c r="B2561" s="1" t="n">
        <f aca="false">B2560+$A$4*C2561</f>
        <v>22.3204465474952</v>
      </c>
      <c r="C2561" s="1" t="n">
        <f aca="false">C2560+$A$4*D2560</f>
        <v>7.01611930279419</v>
      </c>
      <c r="D2561" s="1" t="n">
        <f aca="false">-$L$2*SIN(B2561)</f>
        <v>3.17234603516923</v>
      </c>
    </row>
    <row r="2562" customFormat="false" ht="13.5" hidden="false" customHeight="false" outlineLevel="0" collapsed="false">
      <c r="A2562" s="1" t="n">
        <f aca="false">A2561+$A$4</f>
        <v>2.4</v>
      </c>
      <c r="B2562" s="1" t="n">
        <f aca="false">B2561+$A$4*C2562</f>
        <v>22.5578420198496</v>
      </c>
      <c r="C2562" s="1" t="n">
        <f aca="false">C2561+$A$4*D2561</f>
        <v>7.12186417063316</v>
      </c>
      <c r="D2562" s="1" t="n">
        <f aca="false">-$L$2*SIN(B2562)</f>
        <v>5.26645250791372</v>
      </c>
    </row>
    <row r="2563" customFormat="false" ht="13.5" hidden="false" customHeight="false" outlineLevel="0" collapsed="false">
      <c r="A2563" s="1" t="n">
        <f aca="false">A2562+$A$4</f>
        <v>2.43333333333333</v>
      </c>
      <c r="B2563" s="1" t="n">
        <f aca="false">B2562+$A$4*C2563</f>
        <v>22.8010891061018</v>
      </c>
      <c r="C2563" s="1" t="n">
        <f aca="false">C2562+$A$4*D2562</f>
        <v>7.29741258756362</v>
      </c>
      <c r="D2563" s="1" t="n">
        <f aca="false">-$L$2*SIN(B2563)</f>
        <v>7.10485492072155</v>
      </c>
    </row>
    <row r="2564" customFormat="false" ht="13.5" hidden="false" customHeight="false" outlineLevel="0" collapsed="false">
      <c r="A2564" s="1" t="n">
        <f aca="false">A2563+$A$4</f>
        <v>2.46666666666667</v>
      </c>
      <c r="B2564" s="1" t="n">
        <f aca="false">B2563+$A$4*C2564</f>
        <v>23.0522304755991</v>
      </c>
      <c r="C2564" s="1" t="n">
        <f aca="false">C2563+$A$4*D2563</f>
        <v>7.534241084921</v>
      </c>
      <c r="D2564" s="1" t="n">
        <f aca="false">-$L$2*SIN(B2564)</f>
        <v>8.56299088857538</v>
      </c>
    </row>
    <row r="2565" customFormat="false" ht="13.5" hidden="false" customHeight="false" outlineLevel="0" collapsed="false">
      <c r="A2565" s="1" t="n">
        <f aca="false">A2564+$A$4</f>
        <v>2.5</v>
      </c>
      <c r="B2565" s="1" t="n">
        <f aca="false">B2564+$A$4*C2565</f>
        <v>23.3128862794171</v>
      </c>
      <c r="C2565" s="1" t="n">
        <f aca="false">C2564+$A$4*D2564</f>
        <v>7.81967411454018</v>
      </c>
      <c r="D2565" s="1" t="n">
        <f aca="false">-$L$2*SIN(B2565)</f>
        <v>9.50731139909738</v>
      </c>
    </row>
    <row r="2566" customFormat="false" ht="13.5" hidden="false" customHeight="false" outlineLevel="0" collapsed="false">
      <c r="A2566" s="1" t="n">
        <f aca="false">A2565+$A$4</f>
        <v>2.53333333333333</v>
      </c>
      <c r="B2566" s="1" t="n">
        <f aca="false">B2565+$A$4*C2566</f>
        <v>23.5841057625675</v>
      </c>
      <c r="C2566" s="1" t="n">
        <f aca="false">C2565+$A$4*D2565</f>
        <v>8.13658449451009</v>
      </c>
      <c r="D2566" s="1" t="n">
        <f aca="false">-$L$2*SIN(B2566)</f>
        <v>9.8075912347152</v>
      </c>
    </row>
    <row r="2567" customFormat="false" ht="13.5" hidden="false" customHeight="false" outlineLevel="0" collapsed="false">
      <c r="A2567" s="1" t="n">
        <f aca="false">A2566+$A$4</f>
        <v>2.56666666666667</v>
      </c>
      <c r="B2567" s="1" t="n">
        <f aca="false">B2566+$A$4*C2567</f>
        <v>23.8662225693119</v>
      </c>
      <c r="C2567" s="1" t="n">
        <f aca="false">C2566+$A$4*D2566</f>
        <v>8.46350420233394</v>
      </c>
      <c r="D2567" s="1" t="n">
        <f aca="false">-$L$2*SIN(B2567)</f>
        <v>9.35936406570699</v>
      </c>
    </row>
    <row r="2568" customFormat="false" ht="13.5" hidden="false" customHeight="false" outlineLevel="0" collapsed="false">
      <c r="A2568" s="1" t="n">
        <f aca="false">A2567+$A$4</f>
        <v>2.6</v>
      </c>
      <c r="B2568" s="1" t="n">
        <f aca="false">B2567+$A$4*C2568</f>
        <v>24.1587386694627</v>
      </c>
      <c r="C2568" s="1" t="n">
        <f aca="false">C2567+$A$4*D2567</f>
        <v>8.77548300452417</v>
      </c>
      <c r="D2568" s="1" t="n">
        <f aca="false">-$L$2*SIN(B2568)</f>
        <v>8.11426051495456</v>
      </c>
    </row>
    <row r="2569" customFormat="false" ht="13.5" hidden="false" customHeight="false" outlineLevel="0" collapsed="false">
      <c r="A2569" s="1" t="n">
        <f aca="false">A2568+$A$4</f>
        <v>2.63333333333333</v>
      </c>
      <c r="B2569" s="1" t="n">
        <f aca="false">B2568+$A$4*C2569</f>
        <v>24.4602706146302</v>
      </c>
      <c r="C2569" s="1" t="n">
        <f aca="false">C2568+$A$4*D2568</f>
        <v>9.04595835502265</v>
      </c>
      <c r="D2569" s="1" t="n">
        <f aca="false">-$L$2*SIN(B2569)</f>
        <v>6.11085119085981</v>
      </c>
    </row>
    <row r="2570" customFormat="false" ht="13.5" hidden="false" customHeight="false" outlineLevel="0" collapsed="false">
      <c r="A2570" s="1" t="n">
        <f aca="false">A2569+$A$4</f>
        <v>2.66666666666667</v>
      </c>
      <c r="B2570" s="1" t="n">
        <f aca="false">B2569+$A$4*C2570</f>
        <v>24.7685923944541</v>
      </c>
      <c r="C2570" s="1" t="n">
        <f aca="false">C2569+$A$4*D2569</f>
        <v>9.24965339471798</v>
      </c>
      <c r="D2570" s="1" t="n">
        <f aca="false">-$L$2*SIN(B2570)</f>
        <v>3.49387143781084</v>
      </c>
    </row>
    <row r="2571" customFormat="false" ht="13.5" hidden="false" customHeight="false" outlineLevel="0" collapsed="false">
      <c r="A2571" s="1" t="n">
        <f aca="false">A2570+$A$4</f>
        <v>2.7</v>
      </c>
      <c r="B2571" s="1" t="n">
        <f aca="false">B2570+$A$4*C2571</f>
        <v>25.0807962536534</v>
      </c>
      <c r="C2571" s="1" t="n">
        <f aca="false">C2570+$A$4*D2570</f>
        <v>9.36611577597834</v>
      </c>
      <c r="D2571" s="1" t="n">
        <f aca="false">-$L$2*SIN(B2571)</f>
        <v>0.509351071253289</v>
      </c>
    </row>
    <row r="2572" customFormat="false" ht="13.5" hidden="false" customHeight="false" outlineLevel="0" collapsed="false">
      <c r="A2572" s="1" t="n">
        <f aca="false">A2571+$A$4</f>
        <v>2.73333333333333</v>
      </c>
      <c r="B2572" s="1" t="n">
        <f aca="false">B2571+$A$4*C2572</f>
        <v>25.3935660584874</v>
      </c>
      <c r="C2572" s="1" t="n">
        <f aca="false">C2571+$A$4*D2571</f>
        <v>9.38309414502012</v>
      </c>
      <c r="D2572" s="1" t="n">
        <f aca="false">-$L$2*SIN(B2572)</f>
        <v>-2.52977897712733</v>
      </c>
    </row>
    <row r="2573" customFormat="false" ht="13.5" hidden="false" customHeight="false" outlineLevel="0" collapsed="false">
      <c r="A2573" s="1" t="n">
        <f aca="false">A2572+$A$4</f>
        <v>2.76666666666667</v>
      </c>
      <c r="B2573" s="1" t="n">
        <f aca="false">B2572+$A$4*C2573</f>
        <v>25.7035249977912</v>
      </c>
      <c r="C2573" s="1" t="n">
        <f aca="false">C2572+$A$4*D2572</f>
        <v>9.29876817911587</v>
      </c>
      <c r="D2573" s="1" t="n">
        <f aca="false">-$L$2*SIN(B2573)</f>
        <v>-5.30026195828369</v>
      </c>
    </row>
    <row r="2574" customFormat="false" ht="13.5" hidden="false" customHeight="false" outlineLevel="0" collapsed="false">
      <c r="A2574" s="1" t="n">
        <f aca="false">A2573+$A$4</f>
        <v>2.8</v>
      </c>
      <c r="B2574" s="1" t="n">
        <f aca="false">B2573+$A$4*C2574</f>
        <v>26.0075947571415</v>
      </c>
      <c r="C2574" s="1" t="n">
        <f aca="false">C2573+$A$4*D2573</f>
        <v>9.12209278050642</v>
      </c>
      <c r="D2574" s="1" t="n">
        <f aca="false">-$L$2*SIN(B2574)</f>
        <v>-7.52868063664891</v>
      </c>
    </row>
    <row r="2575" customFormat="false" ht="13.5" hidden="false" customHeight="false" outlineLevel="0" collapsed="false">
      <c r="A2575" s="1" t="n">
        <f aca="false">A2574+$A$4</f>
        <v>2.83333333333333</v>
      </c>
      <c r="B2575" s="1" t="n">
        <f aca="false">B2574+$A$4*C2575</f>
        <v>26.3032993157843</v>
      </c>
      <c r="C2575" s="1" t="n">
        <f aca="false">C2574+$A$4*D2574</f>
        <v>8.87113675928479</v>
      </c>
      <c r="D2575" s="1" t="n">
        <f aca="false">-$L$2*SIN(B2575)</f>
        <v>-9.03469797278624</v>
      </c>
    </row>
    <row r="2576" customFormat="false" ht="13.5" hidden="false" customHeight="false" outlineLevel="0" collapsed="false">
      <c r="A2576" s="1" t="n">
        <f aca="false">A2575+$A$4</f>
        <v>2.86666666666667</v>
      </c>
      <c r="B2576" s="1" t="n">
        <f aca="false">B2575+$A$4*C2576</f>
        <v>26.588965321124</v>
      </c>
      <c r="C2576" s="1" t="n">
        <f aca="false">C2575+$A$4*D2575</f>
        <v>8.56998016019191</v>
      </c>
      <c r="D2576" s="1" t="n">
        <f aca="false">-$L$2*SIN(B2576)</f>
        <v>-9.74568346328439</v>
      </c>
    </row>
    <row r="2577" customFormat="false" ht="13.5" hidden="false" customHeight="false" outlineLevel="0" collapsed="false">
      <c r="A2577" s="1" t="n">
        <f aca="false">A2576+$A$4</f>
        <v>2.9</v>
      </c>
      <c r="B2577" s="1" t="n">
        <f aca="false">B2576+$A$4*C2577</f>
        <v>26.8638027892823</v>
      </c>
      <c r="C2577" s="1" t="n">
        <f aca="false">C2576+$A$4*D2576</f>
        <v>8.2451240447491</v>
      </c>
      <c r="D2577" s="1" t="n">
        <f aca="false">-$L$2*SIN(B2577)</f>
        <v>-9.68428477232931</v>
      </c>
    </row>
    <row r="2578" customFormat="false" ht="13.5" hidden="false" customHeight="false" outlineLevel="0" collapsed="false">
      <c r="A2578" s="1" t="n">
        <f aca="false">A2577+$A$4</f>
        <v>2.93333333333333</v>
      </c>
      <c r="B2578" s="1" t="n">
        <f aca="false">B2577+$A$4*C2578</f>
        <v>27.1278799410269</v>
      </c>
      <c r="C2578" s="1" t="n">
        <f aca="false">C2577+$A$4*D2577</f>
        <v>7.92231455233812</v>
      </c>
      <c r="D2578" s="1" t="n">
        <f aca="false">-$L$2*SIN(B2578)</f>
        <v>-8.9399480006397</v>
      </c>
    </row>
    <row r="2579" customFormat="false" ht="13.5" hidden="false" customHeight="false" outlineLevel="0" collapsed="false">
      <c r="A2579" s="1" t="n">
        <f aca="false">A2578+$A$4</f>
        <v>2.96666666666667</v>
      </c>
      <c r="B2579" s="1" t="n">
        <f aca="false">B2578+$A$4*C2579</f>
        <v>27.3820238172153</v>
      </c>
      <c r="C2579" s="1" t="n">
        <f aca="false">C2578+$A$4*D2578</f>
        <v>7.62431628565013</v>
      </c>
      <c r="D2579" s="1" t="n">
        <f aca="false">-$L$2*SIN(B2579)</f>
        <v>-7.63731706146623</v>
      </c>
    </row>
    <row r="2580" customFormat="false" ht="13.5" hidden="false" customHeight="false" outlineLevel="0" collapsed="false">
      <c r="A2580" s="1" t="n">
        <f aca="false">A2579+$A$4</f>
        <v>3</v>
      </c>
      <c r="B2580" s="1" t="n">
        <f aca="false">B2579+$A$4*C2580</f>
        <v>27.6276817855575</v>
      </c>
      <c r="C2580" s="1" t="n">
        <f aca="false">C2579+$A$4*D2579</f>
        <v>7.36973905026793</v>
      </c>
      <c r="D2580" s="1" t="n">
        <f aca="false">-$L$2*SIN(B2580)</f>
        <v>-5.9106996923542</v>
      </c>
    </row>
    <row r="2581" customFormat="false" ht="13.5" hidden="false" customHeight="false" outlineLevel="0" collapsed="false">
      <c r="A2581" s="1" t="n">
        <f aca="false">A2580+$A$4</f>
        <v>3.03333333333333</v>
      </c>
      <c r="B2581" s="1" t="n">
        <f aca="false">B2580+$A$4*C2581</f>
        <v>27.8667723097972</v>
      </c>
      <c r="C2581" s="1" t="n">
        <f aca="false">C2580+$A$4*D2580</f>
        <v>7.17271572718945</v>
      </c>
      <c r="D2581" s="1" t="n">
        <f aca="false">-$L$2*SIN(B2581)</f>
        <v>-3.88840748086794</v>
      </c>
    </row>
    <row r="2582" customFormat="false" ht="13.5" hidden="false" customHeight="false" outlineLevel="0" collapsed="false">
      <c r="A2582" s="1" t="n">
        <f aca="false">A2581+$A$4</f>
        <v>3.06666666666667</v>
      </c>
      <c r="B2582" s="1" t="n">
        <f aca="false">B2581+$A$4*C2582</f>
        <v>28.1015423812803</v>
      </c>
      <c r="C2582" s="1" t="n">
        <f aca="false">C2581+$A$4*D2581</f>
        <v>7.04310214449385</v>
      </c>
      <c r="D2582" s="1" t="n">
        <f aca="false">-$L$2*SIN(B2582)</f>
        <v>-1.68666221212245</v>
      </c>
    </row>
    <row r="2583" customFormat="false" ht="13.5" hidden="false" customHeight="false" outlineLevel="0" collapsed="false">
      <c r="A2583" s="1" t="n">
        <f aca="false">A2582+$A$4</f>
        <v>3.1</v>
      </c>
      <c r="B2583" s="1" t="n">
        <f aca="false">B2582+$A$4*C2583</f>
        <v>28.3344383836388</v>
      </c>
      <c r="C2583" s="1" t="n">
        <f aca="false">C2582+$A$4*D2582</f>
        <v>6.98688007075644</v>
      </c>
      <c r="D2583" s="1" t="n">
        <f aca="false">-$L$2*SIN(B2583)</f>
        <v>0.589270213672775</v>
      </c>
    </row>
    <row r="2584" customFormat="false" ht="13.5" hidden="false" customHeight="false" outlineLevel="0" collapsed="false">
      <c r="A2584" s="1" t="n">
        <f aca="false">A2583+$A$4</f>
        <v>3.13333333333333</v>
      </c>
      <c r="B2584" s="1" t="n">
        <f aca="false">B2583+$A$4*C2584</f>
        <v>28.5679891306793</v>
      </c>
      <c r="C2584" s="1" t="n">
        <f aca="false">C2583+$A$4*D2583</f>
        <v>7.0065224112122</v>
      </c>
      <c r="D2584" s="1" t="n">
        <f aca="false">-$L$2*SIN(B2584)</f>
        <v>2.83953320789918</v>
      </c>
    </row>
    <row r="2585" customFormat="false" ht="13.5" hidden="false" customHeight="false" outlineLevel="0" collapsed="false">
      <c r="A2585" s="1" t="n">
        <f aca="false">A2584+$A$4</f>
        <v>3.16666666666667</v>
      </c>
      <c r="B2585" s="1" t="n">
        <f aca="false">B2584+$A$4*C2585</f>
        <v>28.8046949146173</v>
      </c>
      <c r="C2585" s="1" t="n">
        <f aca="false">C2584+$A$4*D2584</f>
        <v>7.10117351814217</v>
      </c>
      <c r="D2585" s="1" t="n">
        <f aca="false">-$L$2*SIN(B2585)</f>
        <v>4.96233758100301</v>
      </c>
    </row>
    <row r="2586" customFormat="false" ht="13.5" hidden="false" customHeight="false" outlineLevel="0" collapsed="false">
      <c r="A2586" s="1" t="n">
        <f aca="false">A2585+$A$4</f>
        <v>3.2</v>
      </c>
      <c r="B2586" s="1" t="n">
        <f aca="false">B2585+$A$4*C2586</f>
        <v>29.0469144069787</v>
      </c>
      <c r="C2586" s="1" t="n">
        <f aca="false">C2585+$A$4*D2585</f>
        <v>7.26658477084227</v>
      </c>
      <c r="D2586" s="1" t="n">
        <f aca="false">-$L$2*SIN(B2586)</f>
        <v>6.8472378035305</v>
      </c>
    </row>
    <row r="2587" customFormat="false" ht="13.5" hidden="false" customHeight="false" outlineLevel="0" collapsed="false">
      <c r="A2587" s="1" t="n">
        <f aca="false">A2586+$A$4</f>
        <v>3.23333333333333</v>
      </c>
      <c r="B2587" s="1" t="n">
        <f aca="false">B2586+$A$4*C2587</f>
        <v>29.2967419413441</v>
      </c>
      <c r="C2587" s="1" t="n">
        <f aca="false">C2586+$A$4*D2586</f>
        <v>7.49482603095995</v>
      </c>
      <c r="D2587" s="1" t="n">
        <f aca="false">-$L$2*SIN(B2587)</f>
        <v>8.37151895181611</v>
      </c>
    </row>
    <row r="2588" customFormat="false" ht="13.5" hidden="false" customHeight="false" outlineLevel="0" collapsed="false">
      <c r="A2588" s="1" t="n">
        <f aca="false">A2587+$A$4</f>
        <v>3.26666666666667</v>
      </c>
      <c r="B2588" s="1" t="n">
        <f aca="false">B2587+$A$4*C2588</f>
        <v>29.5558711634336</v>
      </c>
      <c r="C2588" s="1" t="n">
        <f aca="false">C2587+$A$4*D2587</f>
        <v>7.77387666268716</v>
      </c>
      <c r="D2588" s="1" t="n">
        <f aca="false">-$L$2*SIN(B2588)</f>
        <v>9.40244835678751</v>
      </c>
    </row>
    <row r="2589" customFormat="false" ht="13.5" hidden="false" customHeight="false" outlineLevel="0" collapsed="false">
      <c r="A2589" s="1" t="n">
        <f aca="false">A2588+$A$4</f>
        <v>3.3</v>
      </c>
      <c r="B2589" s="1" t="n">
        <f aca="false">B2588+$A$4*C2589</f>
        <v>29.8254475503641</v>
      </c>
      <c r="C2589" s="1" t="n">
        <f aca="false">C2588+$A$4*D2588</f>
        <v>8.08729160791341</v>
      </c>
      <c r="D2589" s="1" t="n">
        <f aca="false">-$L$2*SIN(B2589)</f>
        <v>9.80809982974119</v>
      </c>
    </row>
    <row r="2590" customFormat="false" ht="13.5" hidden="false" customHeight="false" outlineLevel="0" collapsed="false">
      <c r="A2590" s="1" t="n">
        <f aca="false">A2589+$A$4</f>
        <v>3.33333333333333</v>
      </c>
      <c r="B2590" s="1" t="n">
        <f aca="false">B2589+$A$4*C2590</f>
        <v>30.1059218259942</v>
      </c>
      <c r="C2590" s="1" t="n">
        <f aca="false">C2589+$A$4*D2589</f>
        <v>8.41422826890478</v>
      </c>
      <c r="D2590" s="1" t="n">
        <f aca="false">-$L$2*SIN(B2590)</f>
        <v>9.47828628895871</v>
      </c>
    </row>
    <row r="2591" customFormat="false" ht="13.5" hidden="false" customHeight="false" outlineLevel="0" collapsed="false">
      <c r="A2591" s="1" t="n">
        <f aca="false">A2590+$A$4</f>
        <v>3.36666666666666</v>
      </c>
      <c r="B2591" s="1" t="n">
        <f aca="false">B2590+$A$4*C2591</f>
        <v>30.3969275308344</v>
      </c>
      <c r="C2591" s="1" t="n">
        <f aca="false">C2590+$A$4*D2590</f>
        <v>8.7301711452034</v>
      </c>
      <c r="D2591" s="1" t="n">
        <f aca="false">-$L$2*SIN(B2591)</f>
        <v>8.35403618006677</v>
      </c>
    </row>
    <row r="2592" customFormat="false" ht="13.5" hidden="false" customHeight="false" outlineLevel="0" collapsed="false">
      <c r="A2592" s="1" t="n">
        <f aca="false">A2591+$A$4</f>
        <v>3.4</v>
      </c>
      <c r="B2592" s="1" t="n">
        <f aca="false">B2591+$A$4*C2592</f>
        <v>30.6972154980968</v>
      </c>
      <c r="C2592" s="1" t="n">
        <f aca="false">C2591+$A$4*D2591</f>
        <v>9.0086390178723</v>
      </c>
      <c r="D2592" s="1" t="n">
        <f aca="false">-$L$2*SIN(B2592)</f>
        <v>6.45905188884546</v>
      </c>
    </row>
    <row r="2593" customFormat="false" ht="13.5" hidden="false" customHeight="false" outlineLevel="0" collapsed="false">
      <c r="A2593" s="1" t="n">
        <f aca="false">A2592+$A$4</f>
        <v>3.43333333333333</v>
      </c>
      <c r="B2593" s="1" t="n">
        <f aca="false">B2592+$A$4*C2593</f>
        <v>31.0046801896801</v>
      </c>
      <c r="C2593" s="1" t="n">
        <f aca="false">C2592+$A$4*D2592</f>
        <v>9.22394074750048</v>
      </c>
      <c r="D2593" s="1" t="n">
        <f aca="false">-$L$2*SIN(B2593)</f>
        <v>3.92156778866599</v>
      </c>
    </row>
    <row r="2594" customFormat="false" ht="13.5" hidden="false" customHeight="false" outlineLevel="0" collapsed="false">
      <c r="A2594" s="1" t="n">
        <f aca="false">A2593+$A$4</f>
        <v>3.46666666666666</v>
      </c>
      <c r="B2594" s="1" t="n">
        <f aca="false">B2593+$A$4*C2594</f>
        <v>31.3165021788064</v>
      </c>
      <c r="C2594" s="1" t="n">
        <f aca="false">C2593+$A$4*D2593</f>
        <v>9.35465967378934</v>
      </c>
      <c r="D2594" s="1" t="n">
        <f aca="false">-$L$2*SIN(B2594)</f>
        <v>0.973746810182809</v>
      </c>
    </row>
    <row r="2595" customFormat="false" ht="13.5" hidden="false" customHeight="false" outlineLevel="0" collapsed="false">
      <c r="A2595" s="1" t="n">
        <f aca="false">A2594+$A$4</f>
        <v>3.5</v>
      </c>
      <c r="B2595" s="1" t="n">
        <f aca="false">B2594+$A$4*C2595</f>
        <v>31.6294061088329</v>
      </c>
      <c r="C2595" s="1" t="n">
        <f aca="false">C2594+$A$4*D2594</f>
        <v>9.38711790079544</v>
      </c>
      <c r="D2595" s="1" t="n">
        <f aca="false">-$L$2*SIN(B2595)</f>
        <v>-2.07836387466511</v>
      </c>
    </row>
    <row r="2596" customFormat="false" ht="13.5" hidden="false" customHeight="false" outlineLevel="0" collapsed="false">
      <c r="A2596" s="1" t="n">
        <f aca="false">A2595+$A$4</f>
        <v>3.53333333333333</v>
      </c>
      <c r="B2596" s="1" t="n">
        <f aca="false">B2595+$A$4*C2596</f>
        <v>31.9400007456654</v>
      </c>
      <c r="C2596" s="1" t="n">
        <f aca="false">C2595+$A$4*D2595</f>
        <v>9.31783910497327</v>
      </c>
      <c r="D2596" s="1" t="n">
        <f aca="false">-$L$2*SIN(B2596)</f>
        <v>-4.90903859594066</v>
      </c>
    </row>
    <row r="2597" customFormat="false" ht="13.5" hidden="false" customHeight="false" outlineLevel="0" collapsed="false">
      <c r="A2597" s="1" t="n">
        <f aca="false">A2596+$A$4</f>
        <v>3.56666666666666</v>
      </c>
      <c r="B2597" s="1" t="n">
        <f aca="false">B2596+$A$4*C2597</f>
        <v>32.245140895169</v>
      </c>
      <c r="C2597" s="1" t="n">
        <f aca="false">C2596+$A$4*D2596</f>
        <v>9.15420448510858</v>
      </c>
      <c r="D2597" s="1" t="n">
        <f aca="false">-$L$2*SIN(B2597)</f>
        <v>-7.23390315805926</v>
      </c>
    </row>
    <row r="2598" customFormat="false" ht="13.5" hidden="false" customHeight="false" outlineLevel="0" collapsed="false">
      <c r="A2598" s="1" t="n">
        <f aca="false">A2597+$A$4</f>
        <v>3.6</v>
      </c>
      <c r="B2598" s="1" t="n">
        <f aca="false">B2597+$A$4*C2598</f>
        <v>32.542243374497</v>
      </c>
      <c r="C2598" s="1" t="n">
        <f aca="false">C2597+$A$4*D2597</f>
        <v>8.91307437983994</v>
      </c>
      <c r="D2598" s="1" t="n">
        <f aca="false">-$L$2*SIN(B2598)</f>
        <v>-8.85680744091721</v>
      </c>
    </row>
    <row r="2599" customFormat="false" ht="13.5" hidden="false" customHeight="false" outlineLevel="0" collapsed="false">
      <c r="A2599" s="1" t="n">
        <f aca="false">A2598+$A$4</f>
        <v>3.63333333333333</v>
      </c>
      <c r="B2599" s="1" t="n">
        <f aca="false">B2598+$A$4*C2599</f>
        <v>32.8295049566684</v>
      </c>
      <c r="C2599" s="1" t="n">
        <f aca="false">C2598+$A$4*D2598</f>
        <v>8.6178474651427</v>
      </c>
      <c r="D2599" s="1" t="n">
        <f aca="false">-$L$2*SIN(B2599)</f>
        <v>-9.68901033128111</v>
      </c>
    </row>
    <row r="2600" customFormat="false" ht="13.5" hidden="false" customHeight="false" outlineLevel="0" collapsed="false">
      <c r="A2600" s="1" t="n">
        <f aca="false">A2599+$A$4</f>
        <v>3.66666666666666</v>
      </c>
      <c r="B2600" s="1" t="n">
        <f aca="false">B2599+$A$4*C2600</f>
        <v>33.1060009718051</v>
      </c>
      <c r="C2600" s="1" t="n">
        <f aca="false">C2599+$A$4*D2599</f>
        <v>8.29488045409999</v>
      </c>
      <c r="D2600" s="1" t="n">
        <f aca="false">-$L$2*SIN(B2600)</f>
        <v>-9.74029795178681</v>
      </c>
    </row>
    <row r="2601" customFormat="false" ht="13.5" hidden="false" customHeight="false" outlineLevel="0" collapsed="false">
      <c r="A2601" s="1" t="n">
        <f aca="false">A2600+$A$4</f>
        <v>3.7</v>
      </c>
      <c r="B2601" s="1" t="n">
        <f aca="false">B2600+$A$4*C2601</f>
        <v>33.371674433662</v>
      </c>
      <c r="C2601" s="1" t="n">
        <f aca="false">C2600+$A$4*D2600</f>
        <v>7.9702038557071</v>
      </c>
      <c r="D2601" s="1" t="n">
        <f aca="false">-$L$2*SIN(B2601)</f>
        <v>-9.09207103779873</v>
      </c>
    </row>
    <row r="2602" customFormat="false" ht="13.5" hidden="false" customHeight="false" outlineLevel="0" collapsed="false">
      <c r="A2602" s="1" t="n">
        <f aca="false">A2601+$A$4</f>
        <v>3.73333333333333</v>
      </c>
      <c r="B2602" s="1" t="n">
        <f aca="false">B2601+$A$4*C2602</f>
        <v>33.6272455943658</v>
      </c>
      <c r="C2602" s="1" t="n">
        <f aca="false">C2601+$A$4*D2601</f>
        <v>7.66713482111381</v>
      </c>
      <c r="D2602" s="1" t="n">
        <f aca="false">-$L$2*SIN(B2602)</f>
        <v>-7.865495893092</v>
      </c>
    </row>
    <row r="2603" customFormat="false" ht="13.5" hidden="false" customHeight="false" outlineLevel="0" collapsed="false">
      <c r="A2603" s="1" t="n">
        <f aca="false">A2602+$A$4</f>
        <v>3.76666666666666</v>
      </c>
      <c r="B2603" s="1" t="n">
        <f aca="false">B2602+$A$4*C2603</f>
        <v>33.8740773151884</v>
      </c>
      <c r="C2603" s="1" t="n">
        <f aca="false">C2602+$A$4*D2602</f>
        <v>7.40495162467741</v>
      </c>
      <c r="D2603" s="1" t="n">
        <f aca="false">-$L$2*SIN(B2603)</f>
        <v>-6.1946775536255</v>
      </c>
    </row>
    <row r="2604" customFormat="false" ht="13.5" hidden="false" customHeight="false" outlineLevel="0" collapsed="false">
      <c r="A2604" s="1" t="n">
        <f aca="false">A2603+$A$4</f>
        <v>3.8</v>
      </c>
      <c r="B2604" s="1" t="n">
        <f aca="false">B2603+$A$4*C2604</f>
        <v>34.1140260609514</v>
      </c>
      <c r="C2604" s="1" t="n">
        <f aca="false">C2603+$A$4*D2603</f>
        <v>7.19846237288989</v>
      </c>
      <c r="D2604" s="1" t="n">
        <f aca="false">-$L$2*SIN(B2604)</f>
        <v>-4.20944425646046</v>
      </c>
    </row>
    <row r="2605" customFormat="false" ht="13.5" hidden="false" customHeight="false" outlineLevel="0" collapsed="false">
      <c r="A2605" s="1" t="n">
        <f aca="false">A2604+$A$4</f>
        <v>3.83333333333333</v>
      </c>
      <c r="B2605" s="1" t="n">
        <f aca="false">B2604+$A$4*C2605</f>
        <v>34.3492976464294</v>
      </c>
      <c r="C2605" s="1" t="n">
        <f aca="false">C2604+$A$4*D2604</f>
        <v>7.05814756434121</v>
      </c>
      <c r="D2605" s="1" t="n">
        <f aca="false">-$L$2*SIN(B2605)</f>
        <v>-2.02792501704536</v>
      </c>
    </row>
    <row r="2606" customFormat="false" ht="13.5" hidden="false" customHeight="false" outlineLevel="0" collapsed="false">
      <c r="A2606" s="1" t="n">
        <f aca="false">A2605+$A$4</f>
        <v>3.86666666666666</v>
      </c>
      <c r="B2606" s="1" t="n">
        <f aca="false">B2605+$A$4*C2606</f>
        <v>34.5823159818885</v>
      </c>
      <c r="C2606" s="1" t="n">
        <f aca="false">C2605+$A$4*D2605</f>
        <v>6.99055006377303</v>
      </c>
      <c r="D2606" s="1" t="n">
        <f aca="false">-$L$2*SIN(B2606)</f>
        <v>0.243231605251413</v>
      </c>
    </row>
    <row r="2607" customFormat="false" ht="13.5" hidden="false" customHeight="false" outlineLevel="0" collapsed="false">
      <c r="A2607" s="1" t="n">
        <f aca="false">A2606+$A$4</f>
        <v>3.9</v>
      </c>
      <c r="B2607" s="1" t="n">
        <f aca="false">B2606+$A$4*C2607</f>
        <v>34.8156045746868</v>
      </c>
      <c r="C2607" s="1" t="n">
        <f aca="false">C2606+$A$4*D2606</f>
        <v>6.99865778394808</v>
      </c>
      <c r="D2607" s="1" t="n">
        <f aca="false">-$L$2*SIN(B2607)</f>
        <v>2.50380450742461</v>
      </c>
    </row>
    <row r="2608" customFormat="false" ht="13.5" hidden="false" customHeight="false" outlineLevel="0" collapsed="false">
      <c r="A2608" s="1" t="n">
        <f aca="false">A2607+$A$4</f>
        <v>3.93333333333333</v>
      </c>
      <c r="B2608" s="1" t="n">
        <f aca="false">B2607+$A$4*C2608</f>
        <v>35.0516751724933</v>
      </c>
      <c r="C2608" s="1" t="n">
        <f aca="false">C2607+$A$4*D2607</f>
        <v>7.08211793419557</v>
      </c>
      <c r="D2608" s="1" t="n">
        <f aca="false">-$L$2*SIN(B2608)</f>
        <v>4.65277286916879</v>
      </c>
    </row>
    <row r="2609" customFormat="false" ht="13.5" hidden="false" customHeight="false" outlineLevel="0" collapsed="false">
      <c r="A2609" s="1" t="n">
        <f aca="false">A2608+$A$4</f>
        <v>3.96666666666666</v>
      </c>
      <c r="B2609" s="1" t="n">
        <f aca="false">B2608+$A$4*C2609</f>
        <v>35.2929155179322</v>
      </c>
      <c r="C2609" s="1" t="n">
        <f aca="false">C2608+$A$4*D2608</f>
        <v>7.23721036316786</v>
      </c>
      <c r="D2609" s="1" t="n">
        <f aca="false">-$L$2*SIN(B2609)</f>
        <v>6.58134370471875</v>
      </c>
    </row>
    <row r="2610" customFormat="false" ht="13.5" hidden="false" customHeight="false" outlineLevel="0" collapsed="false">
      <c r="A2610" s="1" t="n">
        <f aca="false">A2609+$A$4</f>
        <v>4</v>
      </c>
      <c r="B2610" s="1" t="n">
        <f aca="false">B2609+$A$4*C2610</f>
        <v>35.5414684674875</v>
      </c>
      <c r="C2610" s="1" t="n">
        <f aca="false">C2609+$A$4*D2609</f>
        <v>7.45658848665849</v>
      </c>
      <c r="D2610" s="1" t="n">
        <f aca="false">-$L$2*SIN(B2610)</f>
        <v>8.16869601344663</v>
      </c>
    </row>
    <row r="2611" customFormat="false" ht="13.5" hidden="false" customHeight="false" outlineLevel="0" collapsed="false">
      <c r="A2611" s="1" t="n">
        <f aca="false">A2610+$A$4</f>
        <v>4.03333333333333</v>
      </c>
      <c r="B2611" s="1" t="n">
        <f aca="false">B2610+$A$4*C2611</f>
        <v>35.7990977459466</v>
      </c>
      <c r="C2611" s="1" t="n">
        <f aca="false">C2610+$A$4*D2610</f>
        <v>7.72887835377337</v>
      </c>
      <c r="D2611" s="1" t="n">
        <f aca="false">-$L$2*SIN(B2611)</f>
        <v>9.28315915065418</v>
      </c>
    </row>
    <row r="2612" customFormat="false" ht="13.5" hidden="false" customHeight="false" outlineLevel="0" collapsed="false">
      <c r="A2612" s="1" t="n">
        <f aca="false">A2611+$A$4</f>
        <v>4.06666666666666</v>
      </c>
      <c r="B2612" s="1" t="n">
        <f aca="false">B2611+$A$4*C2612</f>
        <v>36.0670416456842</v>
      </c>
      <c r="C2612" s="1" t="n">
        <f aca="false">C2611+$A$4*D2611</f>
        <v>8.03831699212851</v>
      </c>
      <c r="D2612" s="1" t="n">
        <f aca="false">-$L$2*SIN(B2612)</f>
        <v>9.79159000128537</v>
      </c>
    </row>
    <row r="2613" customFormat="false" ht="13.5" hidden="false" customHeight="false" outlineLevel="0" collapsed="false">
      <c r="A2613" s="1" t="n">
        <f aca="false">A2612+$A$4</f>
        <v>4.1</v>
      </c>
      <c r="B2613" s="1" t="n">
        <f aca="false">B2612+$A$4*C2613</f>
        <v>36.3458650898677</v>
      </c>
      <c r="C2613" s="1" t="n">
        <f aca="false">C2612+$A$4*D2612</f>
        <v>8.36470332550469</v>
      </c>
      <c r="D2613" s="1" t="n">
        <f aca="false">-$L$2*SIN(B2613)</f>
        <v>9.57877118282514</v>
      </c>
    </row>
    <row r="2614" customFormat="false" ht="13.5" hidden="false" customHeight="false" outlineLevel="0" collapsed="false">
      <c r="A2614" s="1" t="n">
        <f aca="false">A2613+$A$4</f>
        <v>4.13333333333333</v>
      </c>
      <c r="B2614" s="1" t="n">
        <f aca="false">B2613+$A$4*C2614</f>
        <v>36.6353316131432</v>
      </c>
      <c r="C2614" s="1" t="n">
        <f aca="false">C2613+$A$4*D2613</f>
        <v>8.68399569826553</v>
      </c>
      <c r="D2614" s="1" t="n">
        <f aca="false">-$L$2*SIN(B2614)</f>
        <v>8.57587545206569</v>
      </c>
    </row>
    <row r="2615" customFormat="false" ht="13.5" hidden="false" customHeight="false" outlineLevel="0" collapsed="false">
      <c r="A2615" s="1" t="n">
        <f aca="false">A2614+$A$4</f>
        <v>4.16666666666666</v>
      </c>
      <c r="B2615" s="1" t="n">
        <f aca="false">B2614+$A$4*C2615</f>
        <v>36.934326886921</v>
      </c>
      <c r="C2615" s="1" t="n">
        <f aca="false">C2614+$A$4*D2614</f>
        <v>8.96985821333439</v>
      </c>
      <c r="D2615" s="1" t="n">
        <f aca="false">-$L$2*SIN(B2615)</f>
        <v>6.79226598496391</v>
      </c>
    </row>
    <row r="2616" customFormat="false" ht="13.5" hidden="false" customHeight="false" outlineLevel="0" collapsed="false">
      <c r="A2616" s="1" t="n">
        <f aca="false">A2615+$A$4</f>
        <v>4.2</v>
      </c>
      <c r="B2616" s="1" t="n">
        <f aca="false">B2615+$A$4*C2616</f>
        <v>37.2408691229044</v>
      </c>
      <c r="C2616" s="1" t="n">
        <f aca="false">C2615+$A$4*D2615</f>
        <v>9.19626707949985</v>
      </c>
      <c r="D2616" s="1" t="n">
        <f aca="false">-$L$2*SIN(B2616)</f>
        <v>4.33967723995966</v>
      </c>
    </row>
    <row r="2617" customFormat="false" ht="13.5" hidden="false" customHeight="false" outlineLevel="0" collapsed="false">
      <c r="A2617" s="1" t="n">
        <f aca="false">A2616+$A$4</f>
        <v>4.23333333333333</v>
      </c>
      <c r="B2617" s="1" t="n">
        <f aca="false">B2616+$A$4*C2617</f>
        <v>37.5522332224877</v>
      </c>
      <c r="C2617" s="1" t="n">
        <f aca="false">C2616+$A$4*D2616</f>
        <v>9.34092298749851</v>
      </c>
      <c r="D2617" s="1" t="n">
        <f aca="false">-$L$2*SIN(B2617)</f>
        <v>1.43570409296848</v>
      </c>
    </row>
    <row r="2618" customFormat="false" ht="13.5" hidden="false" customHeight="false" outlineLevel="0" collapsed="false">
      <c r="A2618" s="1" t="n">
        <f aca="false">A2617+$A$4</f>
        <v>4.26666666666666</v>
      </c>
      <c r="B2618" s="1" t="n">
        <f aca="false">B2617+$A$4*C2618</f>
        <v>37.8651925488409</v>
      </c>
      <c r="C2618" s="1" t="n">
        <f aca="false">C2617+$A$4*D2617</f>
        <v>9.38877979059745</v>
      </c>
      <c r="D2618" s="1" t="n">
        <f aca="false">-$L$2*SIN(B2618)</f>
        <v>-1.6217721587304</v>
      </c>
    </row>
    <row r="2619" customFormat="false" ht="13.5" hidden="false" customHeight="false" outlineLevel="0" collapsed="false">
      <c r="A2619" s="1" t="n">
        <f aca="false">A2618+$A$4</f>
        <v>4.29999999999999</v>
      </c>
      <c r="B2619" s="1" t="n">
        <f aca="false">B2618+$A$4*C2619</f>
        <v>38.1763499061289</v>
      </c>
      <c r="C2619" s="1" t="n">
        <f aca="false">C2618+$A$4*D2618</f>
        <v>9.33472071863977</v>
      </c>
      <c r="D2619" s="1" t="n">
        <f aca="false">-$L$2*SIN(B2619)</f>
        <v>-4.50600369039808</v>
      </c>
    </row>
    <row r="2620" customFormat="false" ht="13.5" hidden="false" customHeight="false" outlineLevel="0" collapsed="false">
      <c r="A2620" s="1" t="n">
        <f aca="false">A2619+$A$4</f>
        <v>4.33333333333333</v>
      </c>
      <c r="B2620" s="1" t="n">
        <f aca="false">B2619+$A$4*C2620</f>
        <v>38.4825005926498</v>
      </c>
      <c r="C2620" s="1" t="n">
        <f aca="false">C2619+$A$4*D2619</f>
        <v>9.18452059562651</v>
      </c>
      <c r="D2620" s="1" t="n">
        <f aca="false">-$L$2*SIN(B2620)</f>
        <v>-6.92276479238743</v>
      </c>
    </row>
    <row r="2621" customFormat="false" ht="13.5" hidden="false" customHeight="false" outlineLevel="0" collapsed="false">
      <c r="A2621" s="1" t="n">
        <f aca="false">A2620+$A$4</f>
        <v>4.36666666666666</v>
      </c>
      <c r="B2621" s="1" t="n">
        <f aca="false">B2620+$A$4*C2621</f>
        <v>38.7809593182902</v>
      </c>
      <c r="C2621" s="1" t="n">
        <f aca="false">C2620+$A$4*D2620</f>
        <v>8.95376176921359</v>
      </c>
      <c r="D2621" s="1" t="n">
        <f aca="false">-$L$2*SIN(B2621)</f>
        <v>-8.66053354420483</v>
      </c>
    </row>
    <row r="2622" customFormat="false" ht="13.5" hidden="false" customHeight="false" outlineLevel="0" collapsed="false">
      <c r="A2622" s="1" t="n">
        <f aca="false">A2621+$A$4</f>
        <v>4.39999999999999</v>
      </c>
      <c r="B2622" s="1" t="n">
        <f aca="false">B2621+$A$4*C2622</f>
        <v>39.0697952288816</v>
      </c>
      <c r="C2622" s="1" t="n">
        <f aca="false">C2621+$A$4*D2621</f>
        <v>8.6650773177401</v>
      </c>
      <c r="D2622" s="1" t="n">
        <f aca="false">-$L$2*SIN(B2622)</f>
        <v>-9.61423295139607</v>
      </c>
    </row>
    <row r="2623" customFormat="false" ht="13.5" hidden="false" customHeight="false" outlineLevel="0" collapsed="false">
      <c r="A2623" s="1" t="n">
        <f aca="false">A2622+$A$4</f>
        <v>4.43333333333333</v>
      </c>
      <c r="B2623" s="1" t="n">
        <f aca="false">B2622+$A$4*C2623</f>
        <v>39.3479486584158</v>
      </c>
      <c r="C2623" s="1" t="n">
        <f aca="false">C2622+$A$4*D2622</f>
        <v>8.34460288602689</v>
      </c>
      <c r="D2623" s="1" t="n">
        <f aca="false">-$L$2*SIN(B2623)</f>
        <v>-9.78014214920128</v>
      </c>
    </row>
    <row r="2624" customFormat="false" ht="13.5" hidden="false" customHeight="false" outlineLevel="0" collapsed="false">
      <c r="A2624" s="1" t="n">
        <f aca="false">A2623+$A$4</f>
        <v>4.46666666666666</v>
      </c>
      <c r="B2624" s="1" t="n">
        <f aca="false">B2623+$A$4*C2624</f>
        <v>39.6152352633398</v>
      </c>
      <c r="C2624" s="1" t="n">
        <f aca="false">C2623+$A$4*D2623</f>
        <v>8.01859814772018</v>
      </c>
      <c r="D2624" s="1" t="n">
        <f aca="false">-$L$2*SIN(B2624)</f>
        <v>-9.23086449515276</v>
      </c>
    </row>
    <row r="2625" customFormat="false" ht="13.5" hidden="false" customHeight="false" outlineLevel="0" collapsed="false">
      <c r="A2625" s="1" t="n">
        <f aca="false">A2624+$A$4</f>
        <v>4.49999999999999</v>
      </c>
      <c r="B2625" s="1" t="n">
        <f aca="false">B2624+$A$4*C2625</f>
        <v>39.8722653521581</v>
      </c>
      <c r="C2625" s="1" t="n">
        <f aca="false">C2624+$A$4*D2624</f>
        <v>7.71090266454843</v>
      </c>
      <c r="D2625" s="1" t="n">
        <f aca="false">-$L$2*SIN(B2625)</f>
        <v>-8.08346313195726</v>
      </c>
    </row>
    <row r="2626" customFormat="false" ht="13.5" hidden="false" customHeight="false" outlineLevel="0" collapsed="false">
      <c r="A2626" s="1" t="n">
        <f aca="false">A2625+$A$4</f>
        <v>4.53333333333333</v>
      </c>
      <c r="B2626" s="1" t="n">
        <f aca="false">B2625+$A$4*C2626</f>
        <v>40.1203138152742</v>
      </c>
      <c r="C2626" s="1" t="n">
        <f aca="false">C2625+$A$4*D2625</f>
        <v>7.44145389348318</v>
      </c>
      <c r="D2626" s="1" t="n">
        <f aca="false">-$L$2*SIN(B2626)</f>
        <v>-6.47144449727144</v>
      </c>
    </row>
    <row r="2627" customFormat="false" ht="13.5" hidden="false" customHeight="false" outlineLevel="0" collapsed="false">
      <c r="A2627" s="1" t="n">
        <f aca="false">A2626+$A$4</f>
        <v>4.56666666666666</v>
      </c>
      <c r="B2627" s="1" t="n">
        <f aca="false">B2626+$A$4*C2627</f>
        <v>40.3611717845044</v>
      </c>
      <c r="C2627" s="1" t="n">
        <f aca="false">C2626+$A$4*D2626</f>
        <v>7.22573907690747</v>
      </c>
      <c r="D2627" s="1" t="n">
        <f aca="false">-$L$2*SIN(B2627)</f>
        <v>-4.52598714980167</v>
      </c>
    </row>
    <row r="2628" customFormat="false" ht="13.5" hidden="false" customHeight="false" outlineLevel="0" collapsed="false">
      <c r="A2628" s="1" t="n">
        <f aca="false">A2627+$A$4</f>
        <v>4.59999999999999</v>
      </c>
      <c r="B2628" s="1" t="n">
        <f aca="false">B2627+$A$4*C2628</f>
        <v>40.5970008791238</v>
      </c>
      <c r="C2628" s="1" t="n">
        <f aca="false">C2627+$A$4*D2627</f>
        <v>7.07487283858075</v>
      </c>
      <c r="D2628" s="1" t="n">
        <f aca="false">-$L$2*SIN(B2628)</f>
        <v>-2.36713781717496</v>
      </c>
    </row>
    <row r="2629" customFormat="false" ht="13.5" hidden="false" customHeight="false" outlineLevel="0" collapsed="false">
      <c r="A2629" s="1" t="n">
        <f aca="false">A2628+$A$4</f>
        <v>4.63333333333333</v>
      </c>
      <c r="B2629" s="1" t="n">
        <f aca="false">B2628+$A$4*C2629</f>
        <v>40.830199820613</v>
      </c>
      <c r="C2629" s="1" t="n">
        <f aca="false">C2628+$A$4*D2628</f>
        <v>6.99596824467491</v>
      </c>
      <c r="D2629" s="1" t="n">
        <f aca="false">-$L$2*SIN(B2629)</f>
        <v>-0.10304897685694</v>
      </c>
    </row>
    <row r="2630" customFormat="false" ht="13.5" hidden="false" customHeight="false" outlineLevel="0" collapsed="false">
      <c r="A2630" s="1" t="n">
        <f aca="false">A2629+$A$4</f>
        <v>4.66666666666666</v>
      </c>
      <c r="B2630" s="1" t="n">
        <f aca="false">B2629+$A$4*C2630</f>
        <v>41.063284263239</v>
      </c>
      <c r="C2630" s="1" t="n">
        <f aca="false">C2629+$A$4*D2629</f>
        <v>6.99253327877968</v>
      </c>
      <c r="D2630" s="1" t="n">
        <f aca="false">-$L$2*SIN(B2630)</f>
        <v>2.16552298572701</v>
      </c>
    </row>
    <row r="2631" customFormat="false" ht="13.5" hidden="false" customHeight="false" outlineLevel="0" collapsed="false">
      <c r="A2631" s="1" t="n">
        <f aca="false">A2630+$A$4</f>
        <v>4.69999999999999</v>
      </c>
      <c r="B2631" s="1" t="n">
        <f aca="false">B2630+$A$4*C2631</f>
        <v>41.2987748425158</v>
      </c>
      <c r="C2631" s="1" t="n">
        <f aca="false">C2630+$A$4*D2630</f>
        <v>7.06471737830392</v>
      </c>
      <c r="D2631" s="1" t="n">
        <f aca="false">-$L$2*SIN(B2631)</f>
        <v>4.33816064090549</v>
      </c>
    </row>
    <row r="2632" customFormat="false" ht="13.5" hidden="false" customHeight="false" outlineLevel="0" collapsed="false">
      <c r="A2632" s="1" t="n">
        <f aca="false">A2631+$A$4</f>
        <v>4.73333333333333</v>
      </c>
      <c r="B2632" s="1" t="n">
        <f aca="false">B2631+$A$4*C2632</f>
        <v>41.5390856002824</v>
      </c>
      <c r="C2632" s="1" t="n">
        <f aca="false">C2631+$A$4*D2631</f>
        <v>7.20932273300077</v>
      </c>
      <c r="D2632" s="1" t="n">
        <f aca="false">-$L$2*SIN(B2632)</f>
        <v>6.30762049112284</v>
      </c>
    </row>
    <row r="2633" customFormat="false" ht="13.5" hidden="false" customHeight="false" outlineLevel="0" collapsed="false">
      <c r="A2633" s="1" t="n">
        <f aca="false">A2632+$A$4</f>
        <v>4.76666666666666</v>
      </c>
      <c r="B2633" s="1" t="n">
        <f aca="false">B2632+$A$4*C2633</f>
        <v>41.7864048252615</v>
      </c>
      <c r="C2633" s="1" t="n">
        <f aca="false">C2632+$A$4*D2632</f>
        <v>7.41957674937153</v>
      </c>
      <c r="D2633" s="1" t="n">
        <f aca="false">-$L$2*SIN(B2633)</f>
        <v>7.95499715480901</v>
      </c>
    </row>
    <row r="2634" customFormat="false" ht="13.5" hidden="false" customHeight="false" outlineLevel="0" collapsed="false">
      <c r="A2634" s="1" t="n">
        <f aca="false">A2633+$A$4</f>
        <v>4.79999999999999</v>
      </c>
      <c r="B2634" s="1" t="n">
        <f aca="false">B2633+$A$4*C2634</f>
        <v>42.0425629359681</v>
      </c>
      <c r="C2634" s="1" t="n">
        <f aca="false">C2633+$A$4*D2633</f>
        <v>7.6847433211985</v>
      </c>
      <c r="D2634" s="1" t="n">
        <f aca="false">-$L$2*SIN(B2634)</f>
        <v>9.14989388912417</v>
      </c>
    </row>
    <row r="2635" customFormat="false" ht="13.5" hidden="false" customHeight="false" outlineLevel="0" collapsed="false">
      <c r="A2635" s="1" t="n">
        <f aca="false">A2634+$A$4</f>
        <v>4.83333333333333</v>
      </c>
      <c r="B2635" s="1" t="n">
        <f aca="false">B2634+$A$4*C2635</f>
        <v>42.3088875954404</v>
      </c>
      <c r="C2635" s="1" t="n">
        <f aca="false">C2634+$A$4*D2634</f>
        <v>7.9897397841693</v>
      </c>
      <c r="D2635" s="1" t="n">
        <f aca="false">-$L$2*SIN(B2635)</f>
        <v>9.75839822940047</v>
      </c>
    </row>
    <row r="2636" customFormat="false" ht="13.5" hidden="false" customHeight="false" outlineLevel="0" collapsed="false">
      <c r="A2636" s="1" t="n">
        <f aca="false">A2635+$A$4</f>
        <v>4.86666666666666</v>
      </c>
      <c r="B2636" s="1" t="n">
        <f aca="false">B2635+$A$4*C2636</f>
        <v>42.5860549196121</v>
      </c>
      <c r="C2636" s="1" t="n">
        <f aca="false">C2635+$A$4*D2635</f>
        <v>8.31501972514932</v>
      </c>
      <c r="D2636" s="1" t="n">
        <f aca="false">-$L$2*SIN(B2636)</f>
        <v>9.66092799041152</v>
      </c>
    </row>
    <row r="2637" customFormat="false" ht="13.5" hidden="false" customHeight="false" outlineLevel="0" collapsed="false">
      <c r="A2637" s="1" t="n">
        <f aca="false">A2636+$A$4</f>
        <v>4.89999999999999</v>
      </c>
      <c r="B2637" s="1" t="n">
        <f aca="false">B2636+$A$4*C2637</f>
        <v>42.8739566082175</v>
      </c>
      <c r="C2637" s="1" t="n">
        <f aca="false">C2636+$A$4*D2636</f>
        <v>8.63705065816303</v>
      </c>
      <c r="D2637" s="1" t="n">
        <f aca="false">-$L$2*SIN(B2637)</f>
        <v>8.77955324080407</v>
      </c>
    </row>
    <row r="2638" customFormat="false" ht="13.5" hidden="false" customHeight="false" outlineLevel="0" collapsed="false">
      <c r="A2638" s="1" t="n">
        <f aca="false">A2637+$A$4</f>
        <v>4.93333333333333</v>
      </c>
      <c r="B2638" s="1" t="n">
        <f aca="false">B2637+$A$4*C2638</f>
        <v>43.1716133559794</v>
      </c>
      <c r="C2638" s="1" t="n">
        <f aca="false">C2637+$A$4*D2637</f>
        <v>8.9297024328565</v>
      </c>
      <c r="D2638" s="1" t="n">
        <f aca="false">-$L$2*SIN(B2638)</f>
        <v>7.10988068965554</v>
      </c>
    </row>
    <row r="2639" customFormat="false" ht="13.5" hidden="false" customHeight="false" outlineLevel="0" collapsed="false">
      <c r="A2639" s="1" t="n">
        <f aca="false">A2638+$A$4</f>
        <v>4.96666666666666</v>
      </c>
      <c r="B2639" s="1" t="n">
        <f aca="false">B2638+$A$4*C2639</f>
        <v>43.4771699711742</v>
      </c>
      <c r="C2639" s="1" t="n">
        <f aca="false">C2638+$A$4*D2638</f>
        <v>9.16669845584502</v>
      </c>
      <c r="D2639" s="1" t="n">
        <f aca="false">-$L$2*SIN(B2639)</f>
        <v>4.7472428423235</v>
      </c>
    </row>
    <row r="2640" customFormat="false" ht="13.5" hidden="false" customHeight="false" outlineLevel="0" collapsed="false">
      <c r="A2640" s="1" t="n">
        <f aca="false">A2639+$A$4</f>
        <v>4.99999999999999</v>
      </c>
      <c r="B2640" s="1" t="n">
        <f aca="false">B2639+$A$4*C2640</f>
        <v>43.7880013006383</v>
      </c>
      <c r="C2640" s="1" t="n">
        <f aca="false">C2639+$A$4*D2639</f>
        <v>9.32493988392247</v>
      </c>
      <c r="D2640" s="1" t="n">
        <f aca="false">-$L$2*SIN(B2640)</f>
        <v>1.8940724393568</v>
      </c>
    </row>
    <row r="2641" customFormat="false" ht="13.5" hidden="false" customHeight="false" outlineLevel="0" collapsed="false">
      <c r="A2641" s="1" t="n">
        <f aca="false">A2640+$A$4</f>
        <v>5.03333333333333</v>
      </c>
      <c r="B2641" s="1" t="n">
        <f aca="false">B2640+$A$4*C2641</f>
        <v>44.100937155035</v>
      </c>
      <c r="C2641" s="1" t="n">
        <f aca="false">C2640+$A$4*D2640</f>
        <v>9.38807563190103</v>
      </c>
      <c r="D2641" s="1" t="n">
        <f aca="false">-$L$2*SIN(B2641)</f>
        <v>-1.16113006236951</v>
      </c>
    </row>
    <row r="2642" customFormat="false" ht="13.5" hidden="false" customHeight="false" outlineLevel="0" collapsed="false">
      <c r="A2642" s="1" t="n">
        <f aca="false">A2641+$A$4</f>
        <v>5.06666666666666</v>
      </c>
      <c r="B2642" s="1" t="n">
        <f aca="false">B2641+$A$4*C2642</f>
        <v>44.412582864918</v>
      </c>
      <c r="C2642" s="1" t="n">
        <f aca="false">C2641+$A$4*D2641</f>
        <v>9.34937129648871</v>
      </c>
      <c r="D2642" s="1" t="n">
        <f aca="false">-$L$2*SIN(B2642)</f>
        <v>-4.0920501093661</v>
      </c>
    </row>
    <row r="2643" customFormat="false" ht="13.5" hidden="false" customHeight="false" outlineLevel="0" collapsed="false">
      <c r="A2643" s="1" t="n">
        <f aca="false">A2642+$A$4</f>
        <v>5.09999999999999</v>
      </c>
      <c r="B2643" s="1" t="n">
        <f aca="false">B2642+$A$4*C2643</f>
        <v>44.7196818524572</v>
      </c>
      <c r="C2643" s="1" t="n">
        <f aca="false">C2642+$A$4*D2642</f>
        <v>9.21296962617651</v>
      </c>
      <c r="D2643" s="1" t="n">
        <f aca="false">-$L$2*SIN(B2643)</f>
        <v>-6.59579561082553</v>
      </c>
    </row>
    <row r="2644" customFormat="false" ht="13.5" hidden="false" customHeight="false" outlineLevel="0" collapsed="false">
      <c r="A2644" s="1" t="n">
        <f aca="false">A2643+$A$4</f>
        <v>5.13333333333333</v>
      </c>
      <c r="B2644" s="1" t="n">
        <f aca="false">B2643+$A$4*C2644</f>
        <v>45.0194521782066</v>
      </c>
      <c r="C2644" s="1" t="n">
        <f aca="false">C2643+$A$4*D2643</f>
        <v>8.99310977248232</v>
      </c>
      <c r="D2644" s="1" t="n">
        <f aca="false">-$L$2*SIN(B2644)</f>
        <v>-8.44602306037469</v>
      </c>
    </row>
    <row r="2645" customFormat="false" ht="13.5" hidden="false" customHeight="false" outlineLevel="0" collapsed="false">
      <c r="A2645" s="1" t="n">
        <f aca="false">A2644+$A$4</f>
        <v>5.16666666666666</v>
      </c>
      <c r="B2645" s="1" t="n">
        <f aca="false">B2644+$A$4*C2645</f>
        <v>45.3098380338889</v>
      </c>
      <c r="C2645" s="1" t="n">
        <f aca="false">C2644+$A$4*D2644</f>
        <v>8.71157567046983</v>
      </c>
      <c r="D2645" s="1" t="n">
        <f aca="false">-$L$2*SIN(B2645)</f>
        <v>-9.52118380723657</v>
      </c>
    </row>
    <row r="2646" customFormat="false" ht="13.5" hidden="false" customHeight="false" outlineLevel="0" collapsed="false">
      <c r="A2646" s="1" t="n">
        <f aca="false">A2645+$A$4</f>
        <v>5.19999999999999</v>
      </c>
      <c r="B2646" s="1" t="n">
        <f aca="false">B2645+$A$4*C2646</f>
        <v>45.5896447964521</v>
      </c>
      <c r="C2646" s="1" t="n">
        <f aca="false">C2645+$A$4*D2645</f>
        <v>8.39420287689528</v>
      </c>
      <c r="D2646" s="1" t="n">
        <f aca="false">-$L$2*SIN(B2646)</f>
        <v>-9.80344765469341</v>
      </c>
    </row>
    <row r="2647" customFormat="false" ht="13.5" hidden="false" customHeight="false" outlineLevel="0" collapsed="false">
      <c r="A2647" s="1" t="n">
        <f aca="false">A2646+$A$4</f>
        <v>5.23333333333332</v>
      </c>
      <c r="B2647" s="1" t="n">
        <f aca="false">B2646+$A$4*C2647</f>
        <v>45.8585588393989</v>
      </c>
      <c r="C2647" s="1" t="n">
        <f aca="false">C2646+$A$4*D2646</f>
        <v>8.0674212884055</v>
      </c>
      <c r="D2647" s="1" t="n">
        <f aca="false">-$L$2*SIN(B2647)</f>
        <v>-9.35586669173536</v>
      </c>
    </row>
    <row r="2648" customFormat="false" ht="13.5" hidden="false" customHeight="false" outlineLevel="0" collapsed="false">
      <c r="A2648" s="1" t="n">
        <f aca="false">A2647+$A$4</f>
        <v>5.26666666666666</v>
      </c>
      <c r="B2648" s="1" t="n">
        <f aca="false">B2647+$A$4*C2648</f>
        <v>46.1170774749105</v>
      </c>
      <c r="C2648" s="1" t="n">
        <f aca="false">C2647+$A$4*D2647</f>
        <v>7.75555906534766</v>
      </c>
      <c r="D2648" s="1" t="n">
        <f aca="false">-$L$2*SIN(B2648)</f>
        <v>-8.2907463721526</v>
      </c>
    </row>
    <row r="2649" customFormat="false" ht="13.5" hidden="false" customHeight="false" outlineLevel="0" collapsed="false">
      <c r="A2649" s="1" t="n">
        <f aca="false">A2648+$A$4</f>
        <v>5.29999999999999</v>
      </c>
      <c r="B2649" s="1" t="n">
        <f aca="false">B2648+$A$4*C2649</f>
        <v>46.3663841700086</v>
      </c>
      <c r="C2649" s="1" t="n">
        <f aca="false">C2648+$A$4*D2648</f>
        <v>7.47920085294257</v>
      </c>
      <c r="D2649" s="1" t="n">
        <f aca="false">-$L$2*SIN(B2649)</f>
        <v>-6.74056182731029</v>
      </c>
    </row>
    <row r="2650" customFormat="false" ht="13.5" hidden="false" customHeight="false" outlineLevel="0" collapsed="false">
      <c r="A2650" s="1" t="n">
        <f aca="false">A2649+$A$4</f>
        <v>5.33333333333332</v>
      </c>
      <c r="B2650" s="1" t="n">
        <f aca="false">B2649+$A$4*C2650</f>
        <v>46.6082013519652</v>
      </c>
      <c r="C2650" s="1" t="n">
        <f aca="false">C2649+$A$4*D2649</f>
        <v>7.25451545869889</v>
      </c>
      <c r="D2650" s="1" t="n">
        <f aca="false">-$L$2*SIN(B2650)</f>
        <v>-4.83764343077019</v>
      </c>
    </row>
    <row r="2651" customFormat="false" ht="13.5" hidden="false" customHeight="false" outlineLevel="0" collapsed="false">
      <c r="A2651" s="1" t="n">
        <f aca="false">A2650+$A$4</f>
        <v>5.36666666666666</v>
      </c>
      <c r="B2651" s="1" t="n">
        <f aca="false">B2650+$A$4*C2651</f>
        <v>46.8446433745543</v>
      </c>
      <c r="C2651" s="1" t="n">
        <f aca="false">C2650+$A$4*D2650</f>
        <v>7.09326067767322</v>
      </c>
      <c r="D2651" s="1" t="n">
        <f aca="false">-$L$2*SIN(B2651)</f>
        <v>-2.70394351347397</v>
      </c>
    </row>
    <row r="2652" customFormat="false" ht="13.5" hidden="false" customHeight="false" outlineLevel="0" collapsed="false">
      <c r="A2652" s="1" t="n">
        <f aca="false">A2651+$A$4</f>
        <v>5.39999999999999</v>
      </c>
      <c r="B2652" s="1" t="n">
        <f aca="false">B2651+$A$4*C2652</f>
        <v>47.0780810154618</v>
      </c>
      <c r="C2652" s="1" t="n">
        <f aca="false">C2651+$A$4*D2651</f>
        <v>7.00312922722409</v>
      </c>
      <c r="D2652" s="1" t="n">
        <f aca="false">-$L$2*SIN(B2652)</f>
        <v>-0.449227062530795</v>
      </c>
    </row>
    <row r="2653" customFormat="false" ht="13.5" hidden="false" customHeight="false" outlineLevel="0" collapsed="false">
      <c r="A2653" s="1" t="n">
        <f aca="false">A2652+$A$4</f>
        <v>5.43333333333332</v>
      </c>
      <c r="B2653" s="1" t="n">
        <f aca="false">B2652+$A$4*C2653</f>
        <v>47.3110195151887</v>
      </c>
      <c r="C2653" s="1" t="n">
        <f aca="false">C2652+$A$4*D2652</f>
        <v>6.9881549918064</v>
      </c>
      <c r="D2653" s="1" t="n">
        <f aca="false">-$L$2*SIN(B2653)</f>
        <v>1.82504735046464</v>
      </c>
    </row>
    <row r="2654" customFormat="false" ht="13.5" hidden="false" customHeight="false" outlineLevel="0" collapsed="false">
      <c r="A2654" s="1" t="n">
        <f aca="false">A2653+$A$4</f>
        <v>5.46666666666666</v>
      </c>
      <c r="B2654" s="1" t="n">
        <f aca="false">B2653+$A$4*C2654</f>
        <v>47.545985845305</v>
      </c>
      <c r="C2654" s="1" t="n">
        <f aca="false">C2653+$A$4*D2653</f>
        <v>7.04898990348855</v>
      </c>
      <c r="D2654" s="1" t="n">
        <f aca="false">-$L$2*SIN(B2654)</f>
        <v>4.01889633071068</v>
      </c>
    </row>
    <row r="2655" customFormat="false" ht="13.5" hidden="false" customHeight="false" outlineLevel="0" collapsed="false">
      <c r="A2655" s="1" t="n">
        <f aca="false">A2654+$A$4</f>
        <v>5.49999999999999</v>
      </c>
      <c r="B2655" s="1" t="n">
        <f aca="false">B2654+$A$4*C2655</f>
        <v>47.7854176157887</v>
      </c>
      <c r="C2655" s="1" t="n">
        <f aca="false">C2654+$A$4*D2654</f>
        <v>7.18295311451224</v>
      </c>
      <c r="D2655" s="1" t="n">
        <f aca="false">-$L$2*SIN(B2655)</f>
        <v>6.02650956683254</v>
      </c>
    </row>
    <row r="2656" customFormat="false" ht="13.5" hidden="false" customHeight="false" outlineLevel="0" collapsed="false">
      <c r="A2656" s="1" t="n">
        <f aca="false">A2655+$A$4</f>
        <v>5.53333333333332</v>
      </c>
      <c r="B2656" s="1" t="n">
        <f aca="false">B2655+$A$4*C2656</f>
        <v>48.0315455080134</v>
      </c>
      <c r="C2656" s="1" t="n">
        <f aca="false">C2655+$A$4*D2655</f>
        <v>7.38383676673999</v>
      </c>
      <c r="D2656" s="1" t="n">
        <f aca="false">-$L$2*SIN(B2656)</f>
        <v>7.73089577329328</v>
      </c>
    </row>
    <row r="2657" customFormat="false" ht="13.5" hidden="false" customHeight="false" outlineLevel="0" collapsed="false">
      <c r="A2657" s="1" t="n">
        <f aca="false">A2656+$A$4</f>
        <v>5.56666666666666</v>
      </c>
      <c r="B2657" s="1" t="n">
        <f aca="false">B2656+$A$4*C2657</f>
        <v>48.2862632844306</v>
      </c>
      <c r="C2657" s="1" t="n">
        <f aca="false">C2656+$A$4*D2656</f>
        <v>7.64153329251643</v>
      </c>
      <c r="D2657" s="1" t="n">
        <f aca="false">-$L$2*SIN(B2657)</f>
        <v>9.00311131485846</v>
      </c>
    </row>
    <row r="2658" customFormat="false" ht="13.5" hidden="false" customHeight="false" outlineLevel="0" collapsed="false">
      <c r="A2658" s="1" t="n">
        <f aca="false">A2657+$A$4</f>
        <v>5.59999999999999</v>
      </c>
      <c r="B2658" s="1" t="n">
        <f aca="false">B2657+$A$4*C2658</f>
        <v>48.5509845178643</v>
      </c>
      <c r="C2658" s="1" t="n">
        <f aca="false">C2657+$A$4*D2657</f>
        <v>7.94163700301172</v>
      </c>
      <c r="D2658" s="1" t="n">
        <f aca="false">-$L$2*SIN(B2658)</f>
        <v>9.70888517986302</v>
      </c>
    </row>
    <row r="2659" customFormat="false" ht="13.5" hidden="false" customHeight="false" outlineLevel="0" collapsed="false">
      <c r="A2659" s="1" t="n">
        <f aca="false">A2658+$A$4</f>
        <v>5.63333333333332</v>
      </c>
      <c r="B2659" s="1" t="n">
        <f aca="false">B2658+$A$4*C2659</f>
        <v>48.8264934014979</v>
      </c>
      <c r="C2659" s="1" t="n">
        <f aca="false">C2658+$A$4*D2658</f>
        <v>8.26526650900715</v>
      </c>
      <c r="D2659" s="1" t="n">
        <f aca="false">-$L$2*SIN(B2659)</f>
        <v>9.72490796681746</v>
      </c>
    </row>
    <row r="2660" customFormat="false" ht="13.5" hidden="false" customHeight="false" outlineLevel="0" collapsed="false">
      <c r="A2660" s="1" t="n">
        <f aca="false">A2659+$A$4</f>
        <v>5.66666666666666</v>
      </c>
      <c r="B2660" s="1" t="n">
        <f aca="false">B2659+$A$4*C2660</f>
        <v>49.1128077384279</v>
      </c>
      <c r="C2660" s="1" t="n">
        <f aca="false">C2659+$A$4*D2659</f>
        <v>8.58943010790107</v>
      </c>
      <c r="D2660" s="1" t="n">
        <f aca="false">-$L$2*SIN(B2660)</f>
        <v>8.96490051072161</v>
      </c>
    </row>
    <row r="2661" customFormat="false" ht="13.5" hidden="false" customHeight="false" outlineLevel="0" collapsed="false">
      <c r="A2661" s="1" t="n">
        <f aca="false">A2660+$A$4</f>
        <v>5.69999999999999</v>
      </c>
      <c r="B2661" s="1" t="n">
        <f aca="false">B2660+$A$4*C2661</f>
        <v>49.4090830759254</v>
      </c>
      <c r="C2661" s="1" t="n">
        <f aca="false">C2660+$A$4*D2660</f>
        <v>8.88826012492512</v>
      </c>
      <c r="D2661" s="1" t="n">
        <f aca="false">-$L$2*SIN(B2661)</f>
        <v>7.41134195994486</v>
      </c>
    </row>
    <row r="2662" customFormat="false" ht="13.5" hidden="false" customHeight="false" outlineLevel="0" collapsed="false">
      <c r="A2662" s="1" t="n">
        <f aca="false">A2661+$A$4</f>
        <v>5.73333333333332</v>
      </c>
      <c r="B2662" s="1" t="n">
        <f aca="false">B2661+$A$4*C2662</f>
        <v>49.7135932378229</v>
      </c>
      <c r="C2662" s="1" t="n">
        <f aca="false">C2661+$A$4*D2661</f>
        <v>9.13530485692328</v>
      </c>
      <c r="D2662" s="1" t="n">
        <f aca="false">-$L$2*SIN(B2662)</f>
        <v>5.14335260122753</v>
      </c>
    </row>
    <row r="2663" customFormat="false" ht="13.5" hidden="false" customHeight="false" outlineLevel="0" collapsed="false">
      <c r="A2663" s="1" t="n">
        <f aca="false">A2662+$A$4</f>
        <v>5.76666666666666</v>
      </c>
      <c r="B2663" s="1" t="n">
        <f aca="false">B2662+$A$4*C2663</f>
        <v>50.0238182359439</v>
      </c>
      <c r="C2663" s="1" t="n">
        <f aca="false">C2662+$A$4*D2662</f>
        <v>9.30674994363087</v>
      </c>
      <c r="D2663" s="1" t="n">
        <f aca="false">-$L$2*SIN(B2663)</f>
        <v>2.34771760498211</v>
      </c>
    </row>
    <row r="2664" customFormat="false" ht="13.5" hidden="false" customHeight="false" outlineLevel="0" collapsed="false">
      <c r="A2664" s="1" t="n">
        <f aca="false">A2663+$A$4</f>
        <v>5.79999999999999</v>
      </c>
      <c r="B2664" s="1" t="n">
        <f aca="false">B2663+$A$4*C2664</f>
        <v>50.3366518091816</v>
      </c>
      <c r="C2664" s="1" t="n">
        <f aca="false">C2663+$A$4*D2663</f>
        <v>9.38500719713027</v>
      </c>
      <c r="D2664" s="1" t="n">
        <f aca="false">-$L$2*SIN(B2664)</f>
        <v>-0.6975821079726</v>
      </c>
    </row>
    <row r="2665" customFormat="false" ht="13.5" hidden="false" customHeight="false" outlineLevel="0" collapsed="false">
      <c r="A2665" s="1" t="n">
        <f aca="false">A2664+$A$4</f>
        <v>5.83333333333332</v>
      </c>
      <c r="B2665" s="1" t="n">
        <f aca="false">B2664+$A$4*C2665</f>
        <v>50.6487102911882</v>
      </c>
      <c r="C2665" s="1" t="n">
        <f aca="false">C2664+$A$4*D2664</f>
        <v>9.36175446019785</v>
      </c>
      <c r="D2665" s="1" t="n">
        <f aca="false">-$L$2*SIN(B2665)</f>
        <v>-3.66811700937869</v>
      </c>
    </row>
    <row r="2666" customFormat="false" ht="13.5" hidden="false" customHeight="false" outlineLevel="0" collapsed="false">
      <c r="A2666" s="1" t="n">
        <f aca="false">A2665+$A$4</f>
        <v>5.86666666666666</v>
      </c>
      <c r="B2666" s="1" t="n">
        <f aca="false">B2665+$A$4*C2666</f>
        <v>50.9566930876288</v>
      </c>
      <c r="C2666" s="1" t="n">
        <f aca="false">C2665+$A$4*D2665</f>
        <v>9.23948389321856</v>
      </c>
      <c r="D2666" s="1" t="n">
        <f aca="false">-$L$2*SIN(B2666)</f>
        <v>-6.25358471467076</v>
      </c>
    </row>
    <row r="2667" customFormat="false" ht="13.5" hidden="false" customHeight="false" outlineLevel="0" collapsed="false">
      <c r="A2667" s="1" t="n">
        <f aca="false">A2666+$A$4</f>
        <v>5.89999999999999</v>
      </c>
      <c r="B2667" s="1" t="n">
        <f aca="false">B2666+$A$4*C2667</f>
        <v>51.2577274566087</v>
      </c>
      <c r="C2667" s="1" t="n">
        <f aca="false">C2666+$A$4*D2666</f>
        <v>9.0310310693962</v>
      </c>
      <c r="D2667" s="1" t="n">
        <f aca="false">-$L$2*SIN(B2667)</f>
        <v>-8.21347821152946</v>
      </c>
    </row>
    <row r="2668" customFormat="false" ht="13.5" hidden="false" customHeight="false" outlineLevel="0" collapsed="false">
      <c r="A2668" s="1" t="n">
        <f aca="false">A2667+$A$4</f>
        <v>5.93333333333332</v>
      </c>
      <c r="B2668" s="1" t="n">
        <f aca="false">B2667+$A$4*C2668</f>
        <v>51.5496357386868</v>
      </c>
      <c r="C2668" s="1" t="n">
        <f aca="false">C2667+$A$4*D2667</f>
        <v>8.75724846234522</v>
      </c>
      <c r="D2668" s="1" t="n">
        <f aca="false">-$L$2*SIN(B2668)</f>
        <v>-9.40973633359832</v>
      </c>
    </row>
    <row r="2669" customFormat="false" ht="13.5" hidden="false" customHeight="false" outlineLevel="0" collapsed="false">
      <c r="A2669" s="1" t="n">
        <f aca="false">A2668+$A$4</f>
        <v>5.96666666666666</v>
      </c>
      <c r="B2669" s="1" t="n">
        <f aca="false">B2668+$A$4*C2669</f>
        <v>51.8310887581721</v>
      </c>
      <c r="C2669" s="1" t="n">
        <f aca="false">C2668+$A$4*D2668</f>
        <v>8.44359058455861</v>
      </c>
      <c r="D2669" s="1" t="n">
        <f aca="false">-$L$2*SIN(B2669)</f>
        <v>-9.80986787739928</v>
      </c>
    </row>
    <row r="2670" customFormat="false" ht="13.5" hidden="false" customHeight="false" outlineLevel="0" collapsed="false">
      <c r="A2670" s="1" t="n">
        <f aca="false">A2669+$A$4</f>
        <v>5.99999999999999</v>
      </c>
      <c r="B2670" s="1" t="n">
        <f aca="false">B2669+$A$4*C2670</f>
        <v>52.1016419244603</v>
      </c>
      <c r="C2670" s="1" t="n">
        <f aca="false">C2669+$A$4*D2669</f>
        <v>8.1165949886453</v>
      </c>
      <c r="D2670" s="1" t="n">
        <f aca="false">-$L$2*SIN(B2670)</f>
        <v>-9.4666237823641</v>
      </c>
    </row>
    <row r="2671" customFormat="false" ht="13.5" hidden="false" customHeight="false" outlineLevel="0" collapsed="false">
      <c r="A2671" s="1" t="n">
        <f aca="false">A2670+$A$4</f>
        <v>6.03333333333332</v>
      </c>
      <c r="B2671" s="1" t="n">
        <f aca="false">B2670+$A$4*C2671</f>
        <v>52.3616766198792</v>
      </c>
      <c r="C2671" s="1" t="n">
        <f aca="false">C2670+$A$4*D2670</f>
        <v>7.8010408625665</v>
      </c>
      <c r="D2671" s="1" t="n">
        <f aca="false">-$L$2*SIN(B2671)</f>
        <v>-8.48687107766883</v>
      </c>
    </row>
    <row r="2672" customFormat="false" ht="13.5" hidden="false" customHeight="false" outlineLevel="0" collapsed="false">
      <c r="A2672" s="1" t="n">
        <f aca="false">A2671+$A$4</f>
        <v>6.06666666666666</v>
      </c>
      <c r="B2672" s="1" t="n">
        <f aca="false">B2671+$A$4*C2672</f>
        <v>52.6122814585451</v>
      </c>
      <c r="C2672" s="1" t="n">
        <f aca="false">C2671+$A$4*D2671</f>
        <v>7.51814515997753</v>
      </c>
      <c r="D2672" s="1" t="n">
        <f aca="false">-$L$2*SIN(B2672)</f>
        <v>-7.00158425047798</v>
      </c>
    </row>
    <row r="2673" customFormat="false" ht="13.5" hidden="false" customHeight="false" outlineLevel="0" collapsed="false">
      <c r="A2673" s="1" t="n">
        <f aca="false">A2672+$A$4</f>
        <v>6.09999999999999</v>
      </c>
      <c r="B2673" s="1" t="n">
        <f aca="false">B2672+$A$4*C2673</f>
        <v>52.8551067591549</v>
      </c>
      <c r="C2673" s="1" t="n">
        <f aca="false">C2672+$A$4*D2672</f>
        <v>7.28475901829494</v>
      </c>
      <c r="D2673" s="1" t="n">
        <f aca="false">-$L$2*SIN(B2673)</f>
        <v>-5.14401362146736</v>
      </c>
    </row>
    <row r="2674" customFormat="false" ht="13.5" hidden="false" customHeight="false" outlineLevel="0" collapsed="false">
      <c r="A2674" s="1" t="n">
        <f aca="false">A2673+$A$4</f>
        <v>6.13333333333332</v>
      </c>
      <c r="B2674" s="1" t="n">
        <f aca="false">B2673+$A$4*C2674</f>
        <v>53.0922164890742</v>
      </c>
      <c r="C2674" s="1" t="n">
        <f aca="false">C2673+$A$4*D2673</f>
        <v>7.11329189757936</v>
      </c>
      <c r="D2674" s="1" t="n">
        <f aca="false">-$L$2*SIN(B2674)</f>
        <v>-3.03798087514411</v>
      </c>
    </row>
    <row r="2675" customFormat="false" ht="13.5" hidden="false" customHeight="false" outlineLevel="0" collapsed="false">
      <c r="A2675" s="1" t="n">
        <f aca="false">A2674+$A$4</f>
        <v>6.16666666666665</v>
      </c>
      <c r="B2675" s="1" t="n">
        <f aca="false">B2674+$A$4*C2675</f>
        <v>53.3259506846878</v>
      </c>
      <c r="C2675" s="1" t="n">
        <f aca="false">C2674+$A$4*D2674</f>
        <v>7.01202586840789</v>
      </c>
      <c r="D2675" s="1" t="n">
        <f aca="false">-$L$2*SIN(B2675)</f>
        <v>-0.794957993137087</v>
      </c>
    </row>
    <row r="2676" customFormat="false" ht="13.5" hidden="false" customHeight="false" outlineLevel="0" collapsed="false">
      <c r="A2676" s="1" t="n">
        <f aca="false">A2675+$A$4</f>
        <v>6.19999999999999</v>
      </c>
      <c r="B2676" s="1" t="n">
        <f aca="false">B2675+$A$4*C2676</f>
        <v>53.5588015936424</v>
      </c>
      <c r="C2676" s="1" t="n">
        <f aca="false">C2675+$A$4*D2675</f>
        <v>6.98552726863665</v>
      </c>
      <c r="D2676" s="1" t="n">
        <f aca="false">-$L$2*SIN(B2676)</f>
        <v>1.48273249889753</v>
      </c>
    </row>
    <row r="2677" customFormat="false" ht="13.5" hidden="false" customHeight="false" outlineLevel="0" collapsed="false">
      <c r="A2677" s="1" t="n">
        <f aca="false">A2676+$A$4</f>
        <v>6.23333333333332</v>
      </c>
      <c r="B2677" s="1" t="n">
        <f aca="false">B2676+$A$4*C2677</f>
        <v>53.7932999831513</v>
      </c>
      <c r="C2677" s="1" t="n">
        <f aca="false">C2676+$A$4*D2676</f>
        <v>7.03495168526657</v>
      </c>
      <c r="D2677" s="1" t="n">
        <f aca="false">-$L$2*SIN(B2677)</f>
        <v>3.69536877079528</v>
      </c>
    </row>
    <row r="2678" customFormat="false" ht="13.5" hidden="false" customHeight="false" outlineLevel="0" collapsed="false">
      <c r="A2678" s="1" t="n">
        <f aca="false">A2677+$A$4</f>
        <v>6.26666666666665</v>
      </c>
      <c r="B2678" s="1" t="n">
        <f aca="false">B2677+$A$4*C2678</f>
        <v>54.031904337961</v>
      </c>
      <c r="C2678" s="1" t="n">
        <f aca="false">C2677+$A$4*D2677</f>
        <v>7.15813064429308</v>
      </c>
      <c r="D2678" s="1" t="n">
        <f aca="false">-$L$2*SIN(B2678)</f>
        <v>5.73844557050238</v>
      </c>
    </row>
    <row r="2679" customFormat="false" ht="13.5" hidden="false" customHeight="false" outlineLevel="0" collapsed="false">
      <c r="A2679" s="1" t="n">
        <f aca="false">A2678+$A$4</f>
        <v>6.29999999999999</v>
      </c>
      <c r="B2679" s="1" t="n">
        <f aca="false">B2678+$A$4*C2679</f>
        <v>54.2768847434047</v>
      </c>
      <c r="C2679" s="1" t="n">
        <f aca="false">C2678+$A$4*D2678</f>
        <v>7.34941216330982</v>
      </c>
      <c r="D2679" s="1" t="n">
        <f aca="false">-$L$2*SIN(B2679)</f>
        <v>7.49686251867872</v>
      </c>
    </row>
    <row r="2680" customFormat="false" ht="13.5" hidden="false" customHeight="false" outlineLevel="0" collapsed="false">
      <c r="A2680" s="1" t="n">
        <f aca="false">A2679+$A$4</f>
        <v>6.33333333333332</v>
      </c>
      <c r="B2680" s="1" t="n">
        <f aca="false">B2679+$A$4*C2680</f>
        <v>54.5301949960913</v>
      </c>
      <c r="C2680" s="1" t="n">
        <f aca="false">C2679+$A$4*D2679</f>
        <v>7.59930758059911</v>
      </c>
      <c r="D2680" s="1" t="n">
        <f aca="false">-$L$2*SIN(B2680)</f>
        <v>8.84327687054741</v>
      </c>
    </row>
    <row r="2681" customFormat="false" ht="13.5" hidden="false" customHeight="false" outlineLevel="0" collapsed="false">
      <c r="A2681" s="1" t="n">
        <f aca="false">A2680+$A$4</f>
        <v>6.36666666666665</v>
      </c>
      <c r="B2681" s="1" t="n">
        <f aca="false">B2680+$A$4*C2681</f>
        <v>54.7933311119675</v>
      </c>
      <c r="C2681" s="1" t="n">
        <f aca="false">C2680+$A$4*D2680</f>
        <v>7.89408347628403</v>
      </c>
      <c r="D2681" s="1" t="n">
        <f aca="false">-$L$2*SIN(B2681)</f>
        <v>9.6434330890294</v>
      </c>
    </row>
    <row r="2682" customFormat="false" ht="13.5" hidden="false" customHeight="false" outlineLevel="0" collapsed="false">
      <c r="A2682" s="1" t="n">
        <f aca="false">A2681+$A$4</f>
        <v>6.39999999999999</v>
      </c>
      <c r="B2682" s="1" t="n">
        <f aca="false">B2681+$A$4*C2682</f>
        <v>55.0671821534981</v>
      </c>
      <c r="C2682" s="1" t="n">
        <f aca="false">C2681+$A$4*D2681</f>
        <v>8.21553124591834</v>
      </c>
      <c r="D2682" s="1" t="n">
        <f aca="false">-$L$2*SIN(B2682)</f>
        <v>9.77090173769623</v>
      </c>
    </row>
    <row r="2683" customFormat="false" ht="13.5" hidden="false" customHeight="false" outlineLevel="0" collapsed="false">
      <c r="A2683" s="1" t="n">
        <f aca="false">A2682+$A$4</f>
        <v>6.43333333333332</v>
      </c>
      <c r="B2683" s="1" t="n">
        <f aca="false">B2682+$A$4*C2683</f>
        <v>55.351889752515</v>
      </c>
      <c r="C2683" s="1" t="n">
        <f aca="false">C2682+$A$4*D2682</f>
        <v>8.54122797050822</v>
      </c>
      <c r="D2683" s="1" t="n">
        <f aca="false">-$L$2*SIN(B2683)</f>
        <v>9.13180269827534</v>
      </c>
    </row>
    <row r="2684" customFormat="false" ht="13.5" hidden="false" customHeight="false" outlineLevel="0" collapsed="false">
      <c r="A2684" s="1" t="n">
        <f aca="false">A2683+$A$4</f>
        <v>6.46666666666665</v>
      </c>
      <c r="B2684" s="1" t="n">
        <f aca="false">B2683+$A$4*C2684</f>
        <v>55.6467437989745</v>
      </c>
      <c r="C2684" s="1" t="n">
        <f aca="false">C2683+$A$4*D2683</f>
        <v>8.84562139378406</v>
      </c>
      <c r="D2684" s="1" t="n">
        <f aca="false">-$L$2*SIN(B2684)</f>
        <v>7.69615508422103</v>
      </c>
    </row>
    <row r="2685" customFormat="false" ht="13.5" hidden="false" customHeight="false" outlineLevel="0" collapsed="false">
      <c r="A2685" s="1" t="n">
        <f aca="false">A2684+$A$4</f>
        <v>6.49999999999999</v>
      </c>
      <c r="B2685" s="1" t="n">
        <f aca="false">B2684+$A$4*C2685</f>
        <v>55.9501491288609</v>
      </c>
      <c r="C2685" s="1" t="n">
        <f aca="false">C2684+$A$4*D2684</f>
        <v>9.10215989659143</v>
      </c>
      <c r="D2685" s="1" t="n">
        <f aca="false">-$L$2*SIN(B2685)</f>
        <v>5.52714266234502</v>
      </c>
    </row>
    <row r="2686" customFormat="false" ht="13.5" hidden="false" customHeight="false" outlineLevel="0" collapsed="false">
      <c r="A2686" s="1" t="n">
        <f aca="false">A2685+$A$4</f>
        <v>6.53333333333332</v>
      </c>
      <c r="B2686" s="1" t="n">
        <f aca="false">B2685+$A$4*C2686</f>
        <v>56.2596957283721</v>
      </c>
      <c r="C2686" s="1" t="n">
        <f aca="false">C2685+$A$4*D2685</f>
        <v>9.28639798533626</v>
      </c>
      <c r="D2686" s="1" t="n">
        <f aca="false">-$L$2*SIN(B2686)</f>
        <v>2.79552660570683</v>
      </c>
    </row>
    <row r="2687" customFormat="false" ht="13.5" hidden="false" customHeight="false" outlineLevel="0" collapsed="false">
      <c r="A2687" s="1" t="n">
        <f aca="false">A2686+$A$4</f>
        <v>6.56666666666665</v>
      </c>
      <c r="B2687" s="1" t="n">
        <f aca="false">B2686+$A$4*C2687</f>
        <v>56.5723484685563</v>
      </c>
      <c r="C2687" s="1" t="n">
        <f aca="false">C2686+$A$4*D2686</f>
        <v>9.37958220552649</v>
      </c>
      <c r="D2687" s="1" t="n">
        <f aca="false">-$L$2*SIN(B2687)</f>
        <v>-0.232285994172754</v>
      </c>
    </row>
    <row r="2688" customFormat="false" ht="13.5" hidden="false" customHeight="false" outlineLevel="0" collapsed="false">
      <c r="A2688" s="1" t="n">
        <f aca="false">A2687+$A$4</f>
        <v>6.59999999999999</v>
      </c>
      <c r="B2688" s="1" t="n">
        <f aca="false">B2687+$A$4*C2688</f>
        <v>56.8847431131914</v>
      </c>
      <c r="C2688" s="1" t="n">
        <f aca="false">C2687+$A$4*D2687</f>
        <v>9.37183933905406</v>
      </c>
      <c r="D2688" s="1" t="n">
        <f aca="false">-$L$2*SIN(B2688)</f>
        <v>-3.2351864342135</v>
      </c>
    </row>
    <row r="2689" customFormat="false" ht="13.5" hidden="false" customHeight="false" outlineLevel="0" collapsed="false">
      <c r="A2689" s="1" t="n">
        <f aca="false">A2688+$A$4</f>
        <v>6.63333333333332</v>
      </c>
      <c r="B2689" s="1" t="n">
        <f aca="false">B2688+$A$4*C2689</f>
        <v>57.193543106233</v>
      </c>
      <c r="C2689" s="1" t="n">
        <f aca="false">C2688+$A$4*D2688</f>
        <v>9.26399979124695</v>
      </c>
      <c r="D2689" s="1" t="n">
        <f aca="false">-$L$2*SIN(B2689)</f>
        <v>-5.89677941790241</v>
      </c>
    </row>
    <row r="2690" customFormat="false" ht="13.5" hidden="false" customHeight="false" outlineLevel="0" collapsed="false">
      <c r="A2690" s="1" t="n">
        <f aca="false">A2689+$A$4</f>
        <v>6.66666666666665</v>
      </c>
      <c r="B2690" s="1" t="n">
        <f aca="false">B2689+$A$4*C2690</f>
        <v>57.4957911221436</v>
      </c>
      <c r="C2690" s="1" t="n">
        <f aca="false">C2689+$A$4*D2689</f>
        <v>9.06744047731687</v>
      </c>
      <c r="D2690" s="1" t="n">
        <f aca="false">-$L$2*SIN(B2690)</f>
        <v>-7.96315809184378</v>
      </c>
    </row>
    <row r="2691" customFormat="false" ht="13.5" hidden="false" customHeight="false" outlineLevel="0" collapsed="false">
      <c r="A2691" s="1" t="n">
        <f aca="false">A2690+$A$4</f>
        <v>6.69999999999999</v>
      </c>
      <c r="B2691" s="1" t="n">
        <f aca="false">B2690+$A$4*C2691</f>
        <v>57.7891911846187</v>
      </c>
      <c r="C2691" s="1" t="n">
        <f aca="false">C2690+$A$4*D2690</f>
        <v>8.80200187425541</v>
      </c>
      <c r="D2691" s="1" t="n">
        <f aca="false">-$L$2*SIN(B2691)</f>
        <v>-9.27980751135898</v>
      </c>
    </row>
    <row r="2692" customFormat="false" ht="13.5" hidden="false" customHeight="false" outlineLevel="0" collapsed="false">
      <c r="A2692" s="1" t="n">
        <f aca="false">A2691+$A$4</f>
        <v>6.73333333333332</v>
      </c>
      <c r="B2692" s="1" t="n">
        <f aca="false">B2691+$A$4*C2692</f>
        <v>58.0722803498591</v>
      </c>
      <c r="C2692" s="1" t="n">
        <f aca="false">C2691+$A$4*D2691</f>
        <v>8.49267495721011</v>
      </c>
      <c r="D2692" s="1" t="n">
        <f aca="false">-$L$2*SIN(B2692)</f>
        <v>-9.79908199747796</v>
      </c>
    </row>
    <row r="2693" customFormat="false" ht="13.5" hidden="false" customHeight="false" outlineLevel="0" collapsed="false">
      <c r="A2693" s="1" t="n">
        <f aca="false">A2692+$A$4</f>
        <v>6.76666666666665</v>
      </c>
      <c r="B2693" s="1" t="n">
        <f aca="false">B2692+$A$4*C2693</f>
        <v>58.3444816462133</v>
      </c>
      <c r="C2693" s="1" t="n">
        <f aca="false">C2692+$A$4*D2692</f>
        <v>8.16603889062751</v>
      </c>
      <c r="D2693" s="1" t="n">
        <f aca="false">-$L$2*SIN(B2693)</f>
        <v>-9.56269176714415</v>
      </c>
    </row>
    <row r="2694" customFormat="false" ht="13.5" hidden="false" customHeight="false" outlineLevel="0" collapsed="false">
      <c r="A2694" s="1" t="n">
        <f aca="false">A2693+$A$4</f>
        <v>6.79999999999999</v>
      </c>
      <c r="B2694" s="1" t="n">
        <f aca="false">B2693+$A$4*C2694</f>
        <v>58.606057729493</v>
      </c>
      <c r="C2694" s="1" t="n">
        <f aca="false">C2693+$A$4*D2693</f>
        <v>7.84728249838937</v>
      </c>
      <c r="D2694" s="1" t="n">
        <f aca="false">-$L$2*SIN(B2694)</f>
        <v>-8.67136172316928</v>
      </c>
    </row>
    <row r="2695" customFormat="false" ht="13.5" hidden="false" customHeight="false" outlineLevel="0" collapsed="false">
      <c r="A2695" s="1" t="n">
        <f aca="false">A2694+$A$4</f>
        <v>6.83333333333332</v>
      </c>
      <c r="B2695" s="1" t="n">
        <f aca="false">B2694+$A$4*C2695</f>
        <v>58.8579989664135</v>
      </c>
      <c r="C2695" s="1" t="n">
        <f aca="false">C2694+$A$4*D2694</f>
        <v>7.55823710761706</v>
      </c>
      <c r="D2695" s="1" t="n">
        <f aca="false">-$L$2*SIN(B2695)</f>
        <v>-7.25406023900884</v>
      </c>
    </row>
    <row r="2696" customFormat="false" ht="13.5" hidden="false" customHeight="false" outlineLevel="0" collapsed="false">
      <c r="A2696" s="1" t="n">
        <f aca="false">A2695+$A$4</f>
        <v>6.86666666666665</v>
      </c>
      <c r="B2696" s="1" t="n">
        <f aca="false">B2695+$A$4*C2696</f>
        <v>59.1018801364019</v>
      </c>
      <c r="C2696" s="1" t="n">
        <f aca="false">C2695+$A$4*D2695</f>
        <v>7.3164350996501</v>
      </c>
      <c r="D2696" s="1" t="n">
        <f aca="false">-$L$2*SIN(B2696)</f>
        <v>-5.44469130285649</v>
      </c>
    </row>
    <row r="2697" customFormat="false" ht="13.5" hidden="false" customHeight="false" outlineLevel="0" collapsed="false">
      <c r="A2697" s="1" t="n">
        <f aca="false">A2696+$A$4</f>
        <v>6.89999999999999</v>
      </c>
      <c r="B2697" s="1" t="n">
        <f aca="false">B2696+$A$4*C2697</f>
        <v>59.339711649387</v>
      </c>
      <c r="C2697" s="1" t="n">
        <f aca="false">C2696+$A$4*D2696</f>
        <v>7.13494538955488</v>
      </c>
      <c r="D2697" s="1" t="n">
        <f aca="false">-$L$2*SIN(B2697)</f>
        <v>-3.368884024217</v>
      </c>
    </row>
    <row r="2698" customFormat="false" ht="13.5" hidden="false" customHeight="false" outlineLevel="0" collapsed="false">
      <c r="A2698" s="1" t="n">
        <f aca="false">A2697+$A$4</f>
        <v>6.93333333333332</v>
      </c>
      <c r="B2698" s="1" t="n">
        <f aca="false">B2697+$A$4*C2698</f>
        <v>59.5737999579008</v>
      </c>
      <c r="C2698" s="1" t="n">
        <f aca="false">C2697+$A$4*D2697</f>
        <v>7.02264925541432</v>
      </c>
      <c r="D2698" s="1" t="n">
        <f aca="false">-$L$2*SIN(B2698)</f>
        <v>-1.1398962894979</v>
      </c>
    </row>
    <row r="2699" customFormat="false" ht="13.5" hidden="false" customHeight="false" outlineLevel="0" collapsed="false">
      <c r="A2699" s="1" t="n">
        <f aca="false">A2698+$A$4</f>
        <v>6.96666666666665</v>
      </c>
      <c r="B2699" s="1" t="n">
        <f aca="false">B2698+$A$4*C2699</f>
        <v>59.8066217149819</v>
      </c>
      <c r="C2699" s="1" t="n">
        <f aca="false">C2698+$A$4*D2698</f>
        <v>6.98465271243105</v>
      </c>
      <c r="D2699" s="1" t="n">
        <f aca="false">-$L$2*SIN(B2699)</f>
        <v>1.13893007924106</v>
      </c>
    </row>
    <row r="2700" customFormat="false" ht="13.5" hidden="false" customHeight="false" outlineLevel="0" collapsed="false">
      <c r="A2700" s="1" t="n">
        <f aca="false">A2699+$A$4</f>
        <v>6.99999999999999</v>
      </c>
      <c r="B2700" s="1" t="n">
        <f aca="false">B2699+$A$4*C2700</f>
        <v>60.0407089499287</v>
      </c>
      <c r="C2700" s="1" t="n">
        <f aca="false">C2699+$A$4*D2699</f>
        <v>7.02261704840575</v>
      </c>
      <c r="D2700" s="1" t="n">
        <f aca="false">-$L$2*SIN(B2700)</f>
        <v>3.36796048293422</v>
      </c>
    </row>
    <row r="2701" customFormat="false" ht="13.5" hidden="false" customHeight="false" outlineLevel="0" collapsed="false">
      <c r="A2701" s="1" t="n">
        <f aca="false">A2700+$A$4</f>
        <v>7.03333333333332</v>
      </c>
      <c r="B2701" s="1" t="n">
        <f aca="false">B2700+$A$4*C2701</f>
        <v>60.27853836319</v>
      </c>
      <c r="C2701" s="1" t="n">
        <f aca="false">C2700+$A$4*D2700</f>
        <v>7.1348823978369</v>
      </c>
      <c r="D2701" s="1" t="n">
        <f aca="false">-$L$2*SIN(B2701)</f>
        <v>5.44385616929489</v>
      </c>
    </row>
    <row r="2702" customFormat="false" ht="13.5" hidden="false" customHeight="false" outlineLevel="0" collapsed="false">
      <c r="A2702" s="1" t="n">
        <f aca="false">A2701+$A$4</f>
        <v>7.06666666666665</v>
      </c>
      <c r="B2702" s="1" t="n">
        <f aca="false">B2701+$A$4*C2702</f>
        <v>60.5224165055282</v>
      </c>
      <c r="C2702" s="1" t="n">
        <f aca="false">C2701+$A$4*D2701</f>
        <v>7.31634427014672</v>
      </c>
      <c r="D2702" s="1" t="n">
        <f aca="false">-$L$2*SIN(B2702)</f>
        <v>7.25336435667197</v>
      </c>
    </row>
    <row r="2703" customFormat="false" ht="13.5" hidden="false" customHeight="false" outlineLevel="0" collapsed="false">
      <c r="A2703" s="1" t="n">
        <f aca="false">A2702+$A$4</f>
        <v>7.09999999999998</v>
      </c>
      <c r="B2703" s="1" t="n">
        <f aca="false">B2702+$A$4*C2703</f>
        <v>60.774353941596</v>
      </c>
      <c r="C2703" s="1" t="n">
        <f aca="false">C2702+$A$4*D2702</f>
        <v>7.55812308203579</v>
      </c>
      <c r="D2703" s="1" t="n">
        <f aca="false">-$L$2*SIN(B2703)</f>
        <v>8.67086089426673</v>
      </c>
    </row>
    <row r="2704" customFormat="false" ht="13.5" hidden="false" customHeight="false" outlineLevel="0" collapsed="false">
      <c r="A2704" s="1" t="n">
        <f aca="false">A2703+$A$4</f>
        <v>7.13333333333332</v>
      </c>
      <c r="B2704" s="1" t="n">
        <f aca="false">B2703+$A$4*C2704</f>
        <v>61.0359256675464</v>
      </c>
      <c r="C2704" s="1" t="n">
        <f aca="false">C2703+$A$4*D2703</f>
        <v>7.84715177851135</v>
      </c>
      <c r="D2704" s="1" t="n">
        <f aca="false">-$L$2*SIN(B2704)</f>
        <v>9.56244322245733</v>
      </c>
    </row>
    <row r="2705" customFormat="false" ht="13.5" hidden="false" customHeight="false" outlineLevel="0" collapsed="false">
      <c r="A2705" s="1" t="n">
        <f aca="false">A2704+$A$4</f>
        <v>7.16666666666665</v>
      </c>
      <c r="B2705" s="1" t="n">
        <f aca="false">B2704+$A$4*C2705</f>
        <v>61.3081223304106</v>
      </c>
      <c r="C2705" s="1" t="n">
        <f aca="false">C2704+$A$4*D2704</f>
        <v>8.16589988592659</v>
      </c>
      <c r="D2705" s="1" t="n">
        <f aca="false">-$L$2*SIN(B2705)</f>
        <v>9.79913660001458</v>
      </c>
    </row>
    <row r="2706" customFormat="false" ht="13.5" hidden="false" customHeight="false" outlineLevel="0" collapsed="false">
      <c r="A2706" s="1" t="n">
        <f aca="false">A2705+$A$4</f>
        <v>7.19999999999998</v>
      </c>
      <c r="B2706" s="1" t="n">
        <f aca="false">B2705+$A$4*C2706</f>
        <v>61.5912069228304</v>
      </c>
      <c r="C2706" s="1" t="n">
        <f aca="false">C2705+$A$4*D2705</f>
        <v>8.49253777259374</v>
      </c>
      <c r="D2706" s="1" t="n">
        <f aca="false">-$L$2*SIN(B2706)</f>
        <v>9.28019789074837</v>
      </c>
    </row>
    <row r="2707" customFormat="false" ht="13.5" hidden="false" customHeight="false" outlineLevel="0" collapsed="false">
      <c r="A2707" s="1" t="n">
        <f aca="false">A2706+$A$4</f>
        <v>7.23333333333332</v>
      </c>
      <c r="B2707" s="1" t="n">
        <f aca="false">B2706+$A$4*C2707</f>
        <v>61.8846028462399</v>
      </c>
      <c r="C2707" s="1" t="n">
        <f aca="false">C2706+$A$4*D2706</f>
        <v>8.80187770228536</v>
      </c>
      <c r="D2707" s="1" t="n">
        <f aca="false">-$L$2*SIN(B2707)</f>
        <v>7.96388488538689</v>
      </c>
    </row>
    <row r="2708" customFormat="false" ht="13.5" hidden="false" customHeight="false" outlineLevel="0" collapsed="false">
      <c r="A2708" s="1" t="n">
        <f aca="false">A2707+$A$4</f>
        <v>7.26666666666665</v>
      </c>
      <c r="B2708" s="1" t="n">
        <f aca="false">B2707+$A$4*C2708</f>
        <v>62.1868475306332</v>
      </c>
      <c r="C2708" s="1" t="n">
        <f aca="false">C2707+$A$4*D2707</f>
        <v>9.06734053179825</v>
      </c>
      <c r="D2708" s="1" t="n">
        <f aca="false">-$L$2*SIN(B2708)</f>
        <v>5.89780011984113</v>
      </c>
    </row>
    <row r="2709" customFormat="false" ht="13.5" hidden="false" customHeight="false" outlineLevel="0" collapsed="false">
      <c r="A2709" s="1" t="n">
        <f aca="false">A2708+$A$4</f>
        <v>7.29999999999998</v>
      </c>
      <c r="B2709" s="1" t="n">
        <f aca="false">B2708+$A$4*C2709</f>
        <v>62.4956453262708</v>
      </c>
      <c r="C2709" s="1" t="n">
        <f aca="false">C2708+$A$4*D2708</f>
        <v>9.26393386912629</v>
      </c>
      <c r="D2709" s="1" t="n">
        <f aca="false">-$L$2*SIN(B2709)</f>
        <v>3.23641255936809</v>
      </c>
    </row>
    <row r="2710" customFormat="false" ht="13.5" hidden="false" customHeight="false" outlineLevel="0" collapsed="false">
      <c r="A2710" s="1" t="n">
        <f aca="false">A2709+$A$4</f>
        <v>7.33333333333332</v>
      </c>
      <c r="B2710" s="1" t="n">
        <f aca="false">B2709+$A$4*C2710</f>
        <v>62.8080391358632</v>
      </c>
      <c r="C2710" s="1" t="n">
        <f aca="false">C2709+$A$4*D2709</f>
        <v>9.37181428777189</v>
      </c>
      <c r="D2710" s="1" t="n">
        <f aca="false">-$L$2*SIN(B2710)</f>
        <v>0.233592631504222</v>
      </c>
    </row>
    <row r="2711" customFormat="false" ht="13.5" hidden="false" customHeight="false" outlineLevel="0" collapsed="false">
      <c r="A2711" s="1" t="n">
        <f aca="false">A2710+$A$4</f>
        <v>7.36666666666665</v>
      </c>
      <c r="B2711" s="1" t="n">
        <f aca="false">B2710+$A$4*C2711</f>
        <v>63.1206924928239</v>
      </c>
      <c r="C2711" s="1" t="n">
        <f aca="false">C2710+$A$4*D2710</f>
        <v>9.37960070882203</v>
      </c>
      <c r="D2711" s="1" t="n">
        <f aca="false">-$L$2*SIN(B2711)</f>
        <v>-2.79427956695261</v>
      </c>
    </row>
    <row r="2712" customFormat="false" ht="13.5" hidden="false" customHeight="false" outlineLevel="0" collapsed="false">
      <c r="A2712" s="1" t="n">
        <f aca="false">A2711+$A$4</f>
        <v>7.39999999999998</v>
      </c>
      <c r="B2712" s="1" t="n">
        <f aca="false">B2711+$A$4*C2712</f>
        <v>63.4302410947102</v>
      </c>
      <c r="C2712" s="1" t="n">
        <f aca="false">C2711+$A$4*D2711</f>
        <v>9.28645805659028</v>
      </c>
      <c r="D2712" s="1" t="n">
        <f aca="false">-$L$2*SIN(B2712)</f>
        <v>-5.52608403221767</v>
      </c>
    </row>
    <row r="2713" customFormat="false" ht="13.5" hidden="false" customHeight="false" outlineLevel="0" collapsed="false">
      <c r="A2713" s="1" t="n">
        <f aca="false">A2712+$A$4</f>
        <v>7.43333333333332</v>
      </c>
      <c r="B2713" s="1" t="n">
        <f aca="false">B2712+$A$4*C2713</f>
        <v>63.7336496032274</v>
      </c>
      <c r="C2713" s="1" t="n">
        <f aca="false">C2712+$A$4*D2712</f>
        <v>9.10225525551636</v>
      </c>
      <c r="D2713" s="1" t="n">
        <f aca="false">-$L$2*SIN(B2713)</f>
        <v>-7.69537981420997</v>
      </c>
    </row>
    <row r="2714" customFormat="false" ht="13.5" hidden="false" customHeight="false" outlineLevel="0" collapsed="false">
      <c r="A2714" s="1" t="n">
        <f aca="false">A2713+$A$4</f>
        <v>7.46666666666665</v>
      </c>
      <c r="B2714" s="1" t="n">
        <f aca="false">B2713+$A$4*C2714</f>
        <v>64.0285076897289</v>
      </c>
      <c r="C2714" s="1" t="n">
        <f aca="false">C2713+$A$4*D2713</f>
        <v>8.84574259504269</v>
      </c>
      <c r="D2714" s="1" t="n">
        <f aca="false">-$L$2*SIN(B2714)</f>
        <v>-9.13136036299525</v>
      </c>
    </row>
    <row r="2715" customFormat="false" ht="13.5" hidden="false" customHeight="false" outlineLevel="0" collapsed="false">
      <c r="A2715" s="1" t="n">
        <f aca="false">A2714+$A$4</f>
        <v>7.49999999999998</v>
      </c>
      <c r="B2715" s="1" t="n">
        <f aca="false">B2714+$A$4*C2715</f>
        <v>64.3132198202714</v>
      </c>
      <c r="C2715" s="1" t="n">
        <f aca="false">C2714+$A$4*D2714</f>
        <v>8.54136391627618</v>
      </c>
      <c r="D2715" s="1" t="n">
        <f aca="false">-$L$2*SIN(B2715)</f>
        <v>-9.77079766696955</v>
      </c>
    </row>
    <row r="2716" customFormat="false" ht="13.5" hidden="false" customHeight="false" outlineLevel="0" collapsed="false">
      <c r="A2716" s="1" t="n">
        <f aca="false">A2715+$A$4</f>
        <v>7.53333333333332</v>
      </c>
      <c r="B2716" s="1" t="n">
        <f aca="false">B2715+$A$4*C2716</f>
        <v>64.5870755089618</v>
      </c>
      <c r="C2716" s="1" t="n">
        <f aca="false">C2715+$A$4*D2715</f>
        <v>8.21567066071053</v>
      </c>
      <c r="D2716" s="1" t="n">
        <f aca="false">-$L$2*SIN(B2716)</f>
        <v>-9.64363862346053</v>
      </c>
    </row>
    <row r="2717" customFormat="false" ht="13.5" hidden="false" customHeight="false" outlineLevel="0" collapsed="false">
      <c r="A2717" s="1" t="n">
        <f aca="false">A2716+$A$4</f>
        <v>7.56666666666665</v>
      </c>
      <c r="B2717" s="1" t="n">
        <f aca="false">B2716+$A$4*C2717</f>
        <v>64.8502160436261</v>
      </c>
      <c r="C2717" s="1" t="n">
        <f aca="false">C2716+$A$4*D2716</f>
        <v>7.89421603992852</v>
      </c>
      <c r="D2717" s="1" t="n">
        <f aca="false">-$L$2*SIN(B2717)</f>
        <v>-8.8437430662168</v>
      </c>
    </row>
    <row r="2718" customFormat="false" ht="13.5" hidden="false" customHeight="false" outlineLevel="0" collapsed="false">
      <c r="A2718" s="1" t="n">
        <f aca="false">A2717+$A$4</f>
        <v>7.59999999999998</v>
      </c>
      <c r="B2718" s="1" t="n">
        <f aca="false">B2717+$A$4*C2718</f>
        <v>65.1035301971056</v>
      </c>
      <c r="C2718" s="1" t="n">
        <f aca="false">C2717+$A$4*D2717</f>
        <v>7.59942460438796</v>
      </c>
      <c r="D2718" s="1" t="n">
        <f aca="false">-$L$2*SIN(B2718)</f>
        <v>-7.49753249861979</v>
      </c>
    </row>
    <row r="2719" customFormat="false" ht="13.5" hidden="false" customHeight="false" outlineLevel="0" collapsed="false">
      <c r="A2719" s="1" t="n">
        <f aca="false">A2718+$A$4</f>
        <v>7.63333333333332</v>
      </c>
      <c r="B2719" s="1" t="n">
        <f aca="false">B2718+$A$4*C2719</f>
        <v>65.3485137589201</v>
      </c>
      <c r="C2719" s="1" t="n">
        <f aca="false">C2718+$A$4*D2718</f>
        <v>7.34950685443396</v>
      </c>
      <c r="D2719" s="1" t="n">
        <f aca="false">-$L$2*SIN(B2719)</f>
        <v>-5.73926299020016</v>
      </c>
    </row>
    <row r="2720" customFormat="false" ht="13.5" hidden="false" customHeight="false" outlineLevel="0" collapsed="false">
      <c r="A2720" s="1" t="n">
        <f aca="false">A2719+$A$4</f>
        <v>7.66666666666665</v>
      </c>
      <c r="B2720" s="1" t="n">
        <f aca="false">B2719+$A$4*C2720</f>
        <v>65.5871203618566</v>
      </c>
      <c r="C2720" s="1" t="n">
        <f aca="false">C2719+$A$4*D2719</f>
        <v>7.15819808809396</v>
      </c>
      <c r="D2720" s="1" t="n">
        <f aca="false">-$L$2*SIN(B2720)</f>
        <v>-3.69628195501799</v>
      </c>
    </row>
    <row r="2721" customFormat="false" ht="13.5" hidden="false" customHeight="false" outlineLevel="0" collapsed="false">
      <c r="A2721" s="1" t="n">
        <f aca="false">A2720+$A$4</f>
        <v>7.69999999999998</v>
      </c>
      <c r="B2721" s="1" t="n">
        <f aca="false">B2720+$A$4*C2721</f>
        <v>65.821619984843</v>
      </c>
      <c r="C2721" s="1" t="n">
        <f aca="false">C2720+$A$4*D2720</f>
        <v>7.03498868959336</v>
      </c>
      <c r="D2721" s="1" t="n">
        <f aca="false">-$L$2*SIN(B2721)</f>
        <v>-1.48369502536748</v>
      </c>
    </row>
    <row r="2722" customFormat="false" ht="13.5" hidden="false" customHeight="false" outlineLevel="0" collapsed="false">
      <c r="A2722" s="1" t="n">
        <f aca="false">A2721+$A$4</f>
        <v>7.73333333333332</v>
      </c>
      <c r="B2722" s="1" t="n">
        <f aca="false">B2721+$A$4*C2722</f>
        <v>66.0544710578013</v>
      </c>
      <c r="C2722" s="1" t="n">
        <f aca="false">C2721+$A$4*D2721</f>
        <v>6.98553218874778</v>
      </c>
      <c r="D2722" s="1" t="n">
        <f aca="false">-$L$2*SIN(B2722)</f>
        <v>0.793989074912948</v>
      </c>
    </row>
    <row r="2723" customFormat="false" ht="13.5" hidden="false" customHeight="false" outlineLevel="0" collapsed="false">
      <c r="A2723" s="1" t="n">
        <f aca="false">A2722+$A$4</f>
        <v>7.76666666666665</v>
      </c>
      <c r="B2723" s="1" t="n">
        <f aca="false">B2722+$A$4*C2723</f>
        <v>66.2882043408428</v>
      </c>
      <c r="C2723" s="1" t="n">
        <f aca="false">C2722+$A$4*D2722</f>
        <v>7.01199849124487</v>
      </c>
      <c r="D2723" s="1" t="n">
        <f aca="false">-$L$2*SIN(B2723)</f>
        <v>3.03704802516142</v>
      </c>
    </row>
    <row r="2724" customFormat="false" ht="13.5" hidden="false" customHeight="false" outlineLevel="0" collapsed="false">
      <c r="A2724" s="1" t="n">
        <f aca="false">A2723+$A$4</f>
        <v>7.79999999999998</v>
      </c>
      <c r="B2724" s="1" t="n">
        <f aca="false">B2723+$A$4*C2724</f>
        <v>66.52531212169</v>
      </c>
      <c r="C2724" s="1" t="n">
        <f aca="false">C2723+$A$4*D2723</f>
        <v>7.11323342541692</v>
      </c>
      <c r="D2724" s="1" t="n">
        <f aca="false">-$L$2*SIN(B2724)</f>
        <v>5.1431619439218</v>
      </c>
    </row>
    <row r="2725" customFormat="false" ht="13.5" hidden="false" customHeight="false" outlineLevel="0" collapsed="false">
      <c r="A2725" s="1" t="n">
        <f aca="false">A2724+$A$4</f>
        <v>7.83333333333332</v>
      </c>
      <c r="B2725" s="1" t="n">
        <f aca="false">B2724+$A$4*C2725</f>
        <v>66.7681345269194</v>
      </c>
      <c r="C2725" s="1" t="n">
        <f aca="false">C2724+$A$4*D2724</f>
        <v>7.28467215688098</v>
      </c>
      <c r="D2725" s="1" t="n">
        <f aca="false">-$L$2*SIN(B2725)</f>
        <v>7.00086375612816</v>
      </c>
    </row>
    <row r="2726" customFormat="false" ht="13.5" hidden="false" customHeight="false" outlineLevel="0" collapsed="false">
      <c r="A2726" s="1" t="n">
        <f aca="false">A2725+$A$4</f>
        <v>7.86666666666665</v>
      </c>
      <c r="B2726" s="1" t="n">
        <f aca="false">B2725+$A$4*C2726</f>
        <v>67.0187356696555</v>
      </c>
      <c r="C2726" s="1" t="n">
        <f aca="false">C2725+$A$4*D2725</f>
        <v>7.51803428208525</v>
      </c>
      <c r="D2726" s="1" t="n">
        <f aca="false">-$L$2*SIN(B2726)</f>
        <v>8.48633694703857</v>
      </c>
    </row>
    <row r="2727" customFormat="false" ht="13.5" hidden="false" customHeight="false" outlineLevel="0" collapsed="false">
      <c r="A2727" s="1" t="n">
        <f aca="false">A2726+$A$4</f>
        <v>7.89999999999998</v>
      </c>
      <c r="B2727" s="1" t="n">
        <f aca="false">B2726+$A$4*C2727</f>
        <v>67.2787660756662</v>
      </c>
      <c r="C2727" s="1" t="n">
        <f aca="false">C2726+$A$4*D2726</f>
        <v>7.80091218031987</v>
      </c>
      <c r="D2727" s="1" t="n">
        <f aca="false">-$L$2*SIN(B2727)</f>
        <v>9.46633342053742</v>
      </c>
    </row>
    <row r="2728" customFormat="false" ht="13.5" hidden="false" customHeight="false" outlineLevel="0" collapsed="false">
      <c r="A2728" s="1" t="n">
        <f aca="false">A2727+$A$4</f>
        <v>7.93333333333332</v>
      </c>
      <c r="B2728" s="1" t="n">
        <f aca="false">B2727+$A$4*C2728</f>
        <v>67.5493146299219</v>
      </c>
      <c r="C2728" s="1" t="n">
        <f aca="false">C2727+$A$4*D2727</f>
        <v>8.11645662767112</v>
      </c>
      <c r="D2728" s="1" t="n">
        <f aca="false">-$L$2*SIN(B2728)</f>
        <v>9.80987378949519</v>
      </c>
    </row>
    <row r="2729" customFormat="false" ht="13.5" hidden="false" customHeight="false" outlineLevel="0" collapsed="false">
      <c r="A2729" s="1" t="n">
        <f aca="false">A2728+$A$4</f>
        <v>7.96666666666665</v>
      </c>
      <c r="B2729" s="1" t="n">
        <f aca="false">B2728+$A$4*C2729</f>
        <v>67.8307630439437</v>
      </c>
      <c r="C2729" s="1" t="n">
        <f aca="false">C2728+$A$4*D2728</f>
        <v>8.44345242065429</v>
      </c>
      <c r="D2729" s="1" t="n">
        <f aca="false">-$L$2*SIN(B2729)</f>
        <v>9.41007479419121</v>
      </c>
    </row>
    <row r="2730" customFormat="false" ht="13.5" hidden="false" customHeight="false" outlineLevel="0" collapsed="false">
      <c r="A2730" s="1" t="n">
        <f aca="false">A2729+$A$4</f>
        <v>7.99999999999998</v>
      </c>
      <c r="B2730" s="1" t="n">
        <f aca="false">B2729+$A$4*C2730</f>
        <v>68.1226670966257</v>
      </c>
      <c r="C2730" s="1" t="n">
        <f aca="false">C2729+$A$4*D2729</f>
        <v>8.75712158046067</v>
      </c>
      <c r="D2730" s="1" t="n">
        <f aca="false">-$L$2*SIN(B2730)</f>
        <v>8.21415555701252</v>
      </c>
    </row>
    <row r="2731" customFormat="false" ht="13.5" hidden="false" customHeight="false" outlineLevel="0" collapsed="false">
      <c r="A2731" s="1" t="n">
        <f aca="false">A2730+$A$4</f>
        <v>8.03333333333332</v>
      </c>
      <c r="B2731" s="1" t="n">
        <f aca="false">B2730+$A$4*C2731</f>
        <v>68.4236979888156</v>
      </c>
      <c r="C2731" s="1" t="n">
        <f aca="false">C2730+$A$4*D2730</f>
        <v>9.03092676569442</v>
      </c>
      <c r="D2731" s="1" t="n">
        <f aca="false">-$L$2*SIN(B2731)</f>
        <v>6.25456543433293</v>
      </c>
    </row>
    <row r="2732" customFormat="false" ht="13.5" hidden="false" customHeight="false" outlineLevel="0" collapsed="false">
      <c r="A2732" s="1" t="n">
        <f aca="false">A2731+$A$4</f>
        <v>8.06666666666665</v>
      </c>
      <c r="B2732" s="1" t="n">
        <f aca="false">B2731+$A$4*C2732</f>
        <v>68.7316783981546</v>
      </c>
      <c r="C2732" s="1" t="n">
        <f aca="false">C2731+$A$4*D2731</f>
        <v>9.23941228017218</v>
      </c>
      <c r="D2732" s="1" t="n">
        <f aca="false">-$L$2*SIN(B2732)</f>
        <v>3.66931930522391</v>
      </c>
    </row>
    <row r="2733" customFormat="false" ht="13.5" hidden="false" customHeight="false" outlineLevel="0" collapsed="false">
      <c r="A2733" s="1" t="n">
        <f aca="false">A2732+$A$4</f>
        <v>8.09999999999998</v>
      </c>
      <c r="B2733" s="1" t="n">
        <f aca="false">B2732+$A$4*C2733</f>
        <v>69.0437358289439</v>
      </c>
      <c r="C2733" s="1" t="n">
        <f aca="false">C2732+$A$4*D2732</f>
        <v>9.36172292367965</v>
      </c>
      <c r="D2733" s="1" t="n">
        <f aca="false">-$L$2*SIN(B2733)</f>
        <v>0.698885469163978</v>
      </c>
    </row>
    <row r="2734" customFormat="false" ht="13.5" hidden="false" customHeight="false" outlineLevel="0" collapsed="false">
      <c r="A2734" s="1" t="n">
        <f aca="false">A2733+$A$4</f>
        <v>8.13333333333332</v>
      </c>
      <c r="B2734" s="1" t="n">
        <f aca="false">B2733+$A$4*C2734</f>
        <v>69.3565697991434</v>
      </c>
      <c r="C2734" s="1" t="n">
        <f aca="false">C2733+$A$4*D2733</f>
        <v>9.38501910598511</v>
      </c>
      <c r="D2734" s="1" t="n">
        <f aca="false">-$L$2*SIN(B2734)</f>
        <v>-2.34645266074788</v>
      </c>
    </row>
    <row r="2735" customFormat="false" ht="13.5" hidden="false" customHeight="false" outlineLevel="0" collapsed="false">
      <c r="A2735" s="1" t="n">
        <f aca="false">A2734+$A$4</f>
        <v>8.16666666666665</v>
      </c>
      <c r="B2735" s="1" t="n">
        <f aca="false">B2734+$A$4*C2735</f>
        <v>69.6667965997199</v>
      </c>
      <c r="C2735" s="1" t="n">
        <f aca="false">C2734+$A$4*D2734</f>
        <v>9.30680401729351</v>
      </c>
      <c r="D2735" s="1" t="n">
        <f aca="false">-$L$2*SIN(B2735)</f>
        <v>-5.14225824971822</v>
      </c>
    </row>
    <row r="2736" customFormat="false" ht="13.5" hidden="false" customHeight="false" outlineLevel="0" collapsed="false">
      <c r="A2736" s="1" t="n">
        <f aca="false">A2735+$A$4</f>
        <v>8.19999999999998</v>
      </c>
      <c r="B2736" s="1" t="n">
        <f aca="false">B2735+$A$4*C2736</f>
        <v>69.9713097800189</v>
      </c>
      <c r="C2736" s="1" t="n">
        <f aca="false">C2735+$A$4*D2735</f>
        <v>9.13539540896957</v>
      </c>
      <c r="D2736" s="1" t="n">
        <f aca="false">-$L$2*SIN(B2736)</f>
        <v>-7.4105193510493</v>
      </c>
    </row>
    <row r="2737" customFormat="false" ht="13.5" hidden="false" customHeight="false" outlineLevel="0" collapsed="false">
      <c r="A2737" s="1" t="n">
        <f aca="false">A2736+$A$4</f>
        <v>8.23333333333332</v>
      </c>
      <c r="B2737" s="1" t="n">
        <f aca="false">B2736+$A$4*C2737</f>
        <v>70.2675890499278</v>
      </c>
      <c r="C2737" s="1" t="n">
        <f aca="false">C2736+$A$4*D2736</f>
        <v>8.88837809726793</v>
      </c>
      <c r="D2737" s="1" t="n">
        <f aca="false">-$L$2*SIN(B2737)</f>
        <v>-8.96440632143649</v>
      </c>
    </row>
    <row r="2738" customFormat="false" ht="13.5" hidden="false" customHeight="false" outlineLevel="0" collapsed="false">
      <c r="A2738" s="1" t="n">
        <f aca="false">A2737+$A$4</f>
        <v>8.26666666666665</v>
      </c>
      <c r="B2738" s="1" t="n">
        <f aca="false">B2737+$A$4*C2738</f>
        <v>70.5539078683685</v>
      </c>
      <c r="C2738" s="1" t="n">
        <f aca="false">C2737+$A$4*D2737</f>
        <v>8.58956455322005</v>
      </c>
      <c r="D2738" s="1" t="n">
        <f aca="false">-$L$2*SIN(B2738)</f>
        <v>-9.72475374152165</v>
      </c>
    </row>
    <row r="2739" customFormat="false" ht="13.5" hidden="false" customHeight="false" outlineLevel="0" collapsed="false">
      <c r="A2739" s="1" t="n">
        <f aca="false">A2738+$A$4</f>
        <v>8.29999999999998</v>
      </c>
      <c r="B2739" s="1" t="n">
        <f aca="false">B2738+$A$4*C2739</f>
        <v>70.8294214048741</v>
      </c>
      <c r="C2739" s="1" t="n">
        <f aca="false">C2738+$A$4*D2738</f>
        <v>8.26540609516933</v>
      </c>
      <c r="D2739" s="1" t="n">
        <f aca="false">-$L$2*SIN(B2739)</f>
        <v>-9.70904655407567</v>
      </c>
    </row>
    <row r="2740" customFormat="false" ht="13.5" hidden="false" customHeight="false" outlineLevel="0" collapsed="false">
      <c r="A2740" s="1" t="n">
        <f aca="false">A2739+$A$4</f>
        <v>8.33333333333331</v>
      </c>
      <c r="B2740" s="1" t="n">
        <f aca="false">B2739+$A$4*C2740</f>
        <v>71.0941471118752</v>
      </c>
      <c r="C2740" s="1" t="n">
        <f aca="false">C2739+$A$4*D2739</f>
        <v>7.94177121003347</v>
      </c>
      <c r="D2740" s="1" t="n">
        <f aca="false">-$L$2*SIN(B2740)</f>
        <v>-9.00354155261548</v>
      </c>
    </row>
    <row r="2741" customFormat="false" ht="13.5" hidden="false" customHeight="false" outlineLevel="0" collapsed="false">
      <c r="A2741" s="1" t="n">
        <f aca="false">A2740+$A$4</f>
        <v>8.36666666666665</v>
      </c>
      <c r="B2741" s="1" t="n">
        <f aca="false">B2740+$A$4*C2741</f>
        <v>71.3488688838179</v>
      </c>
      <c r="C2741" s="1" t="n">
        <f aca="false">C2740+$A$4*D2740</f>
        <v>7.64165315827962</v>
      </c>
      <c r="D2741" s="1" t="n">
        <f aca="false">-$L$2*SIN(B2741)</f>
        <v>-7.73153854681647</v>
      </c>
    </row>
    <row r="2742" customFormat="false" ht="13.5" hidden="false" customHeight="false" outlineLevel="0" collapsed="false">
      <c r="A2742" s="1" t="n">
        <f aca="false">A2741+$A$4</f>
        <v>8.39999999999998</v>
      </c>
      <c r="B2742" s="1" t="n">
        <f aca="false">B2741+$A$4*C2742</f>
        <v>71.5950000573752</v>
      </c>
      <c r="C2742" s="1" t="n">
        <f aca="false">C2741+$A$4*D2741</f>
        <v>7.38393520671907</v>
      </c>
      <c r="D2742" s="1" t="n">
        <f aca="false">-$L$2*SIN(B2742)</f>
        <v>-6.02730808282747</v>
      </c>
    </row>
    <row r="2743" customFormat="false" ht="13.5" hidden="false" customHeight="false" outlineLevel="0" collapsed="false">
      <c r="A2743" s="1" t="n">
        <f aca="false">A2742+$A$4</f>
        <v>8.43333333333331</v>
      </c>
      <c r="B2743" s="1" t="n">
        <f aca="false">B2742+$A$4*C2743</f>
        <v>71.8344342219516</v>
      </c>
      <c r="C2743" s="1" t="n">
        <f aca="false">C2742+$A$4*D2742</f>
        <v>7.18302493729149</v>
      </c>
      <c r="D2743" s="1" t="n">
        <f aca="false">-$L$2*SIN(B2743)</f>
        <v>-4.01979809331614</v>
      </c>
    </row>
    <row r="2744" customFormat="false" ht="13.5" hidden="false" customHeight="false" outlineLevel="0" collapsed="false">
      <c r="A2744" s="1" t="n">
        <f aca="false">A2743+$A$4</f>
        <v>8.46666666666665</v>
      </c>
      <c r="B2744" s="1" t="n">
        <f aca="false">B2743+$A$4*C2744</f>
        <v>72.069401944202</v>
      </c>
      <c r="C2744" s="1" t="n">
        <f aca="false">C2743+$A$4*D2743</f>
        <v>7.04903166751428</v>
      </c>
      <c r="D2744" s="1" t="n">
        <f aca="false">-$L$2*SIN(B2744)</f>
        <v>-1.8260052106884</v>
      </c>
    </row>
    <row r="2745" customFormat="false" ht="13.5" hidden="false" customHeight="false" outlineLevel="0" collapsed="false">
      <c r="A2745" s="1" t="n">
        <f aca="false">A2744+$A$4</f>
        <v>8.49999999999998</v>
      </c>
      <c r="B2745" s="1" t="n">
        <f aca="false">B2744+$A$4*C2745</f>
        <v>72.302340771774</v>
      </c>
      <c r="C2745" s="1" t="n">
        <f aca="false">C2744+$A$4*D2744</f>
        <v>6.988164827158</v>
      </c>
      <c r="D2745" s="1" t="n">
        <f aca="false">-$L$2*SIN(B2745)</f>
        <v>0.448256407231003</v>
      </c>
    </row>
    <row r="2746" customFormat="false" ht="13.5" hidden="false" customHeight="false" outlineLevel="0" collapsed="false">
      <c r="A2746" s="1" t="n">
        <f aca="false">A2745+$A$4</f>
        <v>8.53333333333331</v>
      </c>
      <c r="B2746" s="1" t="n">
        <f aca="false">B2745+$A$4*C2746</f>
        <v>72.5357776620206</v>
      </c>
      <c r="C2746" s="1" t="n">
        <f aca="false">C2745+$A$4*D2745</f>
        <v>7.00310670739904</v>
      </c>
      <c r="D2746" s="1" t="n">
        <f aca="false">-$L$2*SIN(B2746)</f>
        <v>2.70300238813001</v>
      </c>
    </row>
    <row r="2747" customFormat="false" ht="13.5" hidden="false" customHeight="false" outlineLevel="0" collapsed="false">
      <c r="A2747" s="1" t="n">
        <f aca="false">A2746+$A$4</f>
        <v>8.56666666666665</v>
      </c>
      <c r="B2747" s="1" t="n">
        <f aca="false">B2746+$A$4*C2747</f>
        <v>72.7722178882541</v>
      </c>
      <c r="C2747" s="1" t="n">
        <f aca="false">C2746+$A$4*D2746</f>
        <v>7.09320678700337</v>
      </c>
      <c r="D2747" s="1" t="n">
        <f aca="false">-$L$2*SIN(B2747)</f>
        <v>4.83677635919277</v>
      </c>
    </row>
    <row r="2748" customFormat="false" ht="13.5" hidden="false" customHeight="false" outlineLevel="0" collapsed="false">
      <c r="A2748" s="1" t="n">
        <f aca="false">A2747+$A$4</f>
        <v>8.59999999999998</v>
      </c>
      <c r="B2748" s="1" t="n">
        <f aca="false">B2747+$A$4*C2748</f>
        <v>73.0140323104422</v>
      </c>
      <c r="C2748" s="1" t="n">
        <f aca="false">C2747+$A$4*D2747</f>
        <v>7.25443266564313</v>
      </c>
      <c r="D2748" s="1" t="n">
        <f aca="false">-$L$2*SIN(B2748)</f>
        <v>6.73981799590973</v>
      </c>
    </row>
    <row r="2749" customFormat="false" ht="13.5" hidden="false" customHeight="false" outlineLevel="0" collapsed="false">
      <c r="A2749" s="1" t="n">
        <f aca="false">A2748+$A$4</f>
        <v>8.63333333333331</v>
      </c>
      <c r="B2749" s="1" t="n">
        <f aca="false">B2748+$A$4*C2749</f>
        <v>73.2633354192924</v>
      </c>
      <c r="C2749" s="1" t="n">
        <f aca="false">C2748+$A$4*D2748</f>
        <v>7.47909326550679</v>
      </c>
      <c r="D2749" s="1" t="n">
        <f aca="false">-$L$2*SIN(B2749)</f>
        <v>8.29018027399673</v>
      </c>
    </row>
    <row r="2750" customFormat="false" ht="13.5" hidden="false" customHeight="false" outlineLevel="0" collapsed="false">
      <c r="A2750" s="1" t="n">
        <f aca="false">A2749+$A$4</f>
        <v>8.66666666666665</v>
      </c>
      <c r="B2750" s="1" t="n">
        <f aca="false">B2749+$A$4*C2750</f>
        <v>73.5218498395582</v>
      </c>
      <c r="C2750" s="1" t="n">
        <f aca="false">C2749+$A$4*D2749</f>
        <v>7.75543260797334</v>
      </c>
      <c r="D2750" s="1" t="n">
        <f aca="false">-$L$2*SIN(B2750)</f>
        <v>9.35553574257586</v>
      </c>
    </row>
    <row r="2751" customFormat="false" ht="13.5" hidden="false" customHeight="false" outlineLevel="0" collapsed="false">
      <c r="A2751" s="1" t="n">
        <f aca="false">A2750+$A$4</f>
        <v>8.69999999999998</v>
      </c>
      <c r="B2751" s="1" t="n">
        <f aca="false">B2750+$A$4*C2751</f>
        <v>73.7907592995379</v>
      </c>
      <c r="C2751" s="1" t="n">
        <f aca="false">C2750+$A$4*D2750</f>
        <v>8.06728379939254</v>
      </c>
      <c r="D2751" s="1" t="n">
        <f aca="false">-$L$2*SIN(B2751)</f>
        <v>9.80340573777984</v>
      </c>
    </row>
    <row r="2752" customFormat="false" ht="13.5" hidden="false" customHeight="false" outlineLevel="0" collapsed="false">
      <c r="A2752" s="1" t="n">
        <f aca="false">A2751+$A$4</f>
        <v>8.73333333333331</v>
      </c>
      <c r="B2752" s="1" t="n">
        <f aca="false">B2751+$A$4*C2752</f>
        <v>74.0705614325596</v>
      </c>
      <c r="C2752" s="1" t="n">
        <f aca="false">C2751+$A$4*D2751</f>
        <v>8.39406399065187</v>
      </c>
      <c r="D2752" s="1" t="n">
        <f aca="false">-$L$2*SIN(B2752)</f>
        <v>9.52147051866473</v>
      </c>
    </row>
    <row r="2753" customFormat="false" ht="13.5" hidden="false" customHeight="false" outlineLevel="0" collapsed="false">
      <c r="A2753" s="1" t="n">
        <f aca="false">A2752+$A$4</f>
        <v>8.76666666666665</v>
      </c>
      <c r="B2753" s="1" t="n">
        <f aca="false">B2752+$A$4*C2753</f>
        <v>74.3609429772688</v>
      </c>
      <c r="C2753" s="1" t="n">
        <f aca="false">C2752+$A$4*D2752</f>
        <v>8.71144634127403</v>
      </c>
      <c r="D2753" s="1" t="n">
        <f aca="false">-$L$2*SIN(B2753)</f>
        <v>8.44665015028767</v>
      </c>
    </row>
    <row r="2754" customFormat="false" ht="13.5" hidden="false" customHeight="false" outlineLevel="0" collapsed="false">
      <c r="A2754" s="1" t="n">
        <f aca="false">A2753+$A$4</f>
        <v>8.79999999999998</v>
      </c>
      <c r="B2754" s="1" t="n">
        <f aca="false">B2753+$A$4*C2754</f>
        <v>74.6607096888116</v>
      </c>
      <c r="C2754" s="1" t="n">
        <f aca="false">C2753+$A$4*D2753</f>
        <v>8.99300134628361</v>
      </c>
      <c r="D2754" s="1" t="n">
        <f aca="false">-$L$2*SIN(B2754)</f>
        <v>6.59673445194324</v>
      </c>
    </row>
    <row r="2755" customFormat="false" ht="13.5" hidden="false" customHeight="false" outlineLevel="0" collapsed="false">
      <c r="A2755" s="1" t="n">
        <f aca="false">A2754+$A$4</f>
        <v>8.83333333333331</v>
      </c>
      <c r="B2755" s="1" t="n">
        <f aca="false">B2754+$A$4*C2755</f>
        <v>74.967806105301</v>
      </c>
      <c r="C2755" s="1" t="n">
        <f aca="false">C2754+$A$4*D2754</f>
        <v>9.21289249468172</v>
      </c>
      <c r="D2755" s="1" t="n">
        <f aca="false">-$L$2*SIN(B2755)</f>
        <v>4.09322576444033</v>
      </c>
    </row>
    <row r="2756" customFormat="false" ht="13.5" hidden="false" customHeight="false" outlineLevel="0" collapsed="false">
      <c r="A2756" s="1" t="n">
        <f aca="false">A2755+$A$4</f>
        <v>8.86666666666665</v>
      </c>
      <c r="B2756" s="1" t="n">
        <f aca="false">B2755+$A$4*C2756</f>
        <v>75.2794505504175</v>
      </c>
      <c r="C2756" s="1" t="n">
        <f aca="false">C2755+$A$4*D2755</f>
        <v>9.3493333534964</v>
      </c>
      <c r="D2756" s="1" t="n">
        <f aca="false">-$L$2*SIN(B2756)</f>
        <v>1.1624268861932</v>
      </c>
    </row>
    <row r="2757" customFormat="false" ht="13.5" hidden="false" customHeight="false" outlineLevel="0" collapsed="false">
      <c r="A2757" s="1" t="n">
        <f aca="false">A2756+$A$4</f>
        <v>8.89999999999998</v>
      </c>
      <c r="B2757" s="1" t="n">
        <f aca="false">B2756+$A$4*C2757</f>
        <v>75.5923865809632</v>
      </c>
      <c r="C2757" s="1" t="n">
        <f aca="false">C2756+$A$4*D2756</f>
        <v>9.38808091636951</v>
      </c>
      <c r="D2757" s="1" t="n">
        <f aca="false">-$L$2*SIN(B2757)</f>
        <v>-1.89279267755862</v>
      </c>
    </row>
    <row r="2758" customFormat="false" ht="13.5" hidden="false" customHeight="false" outlineLevel="0" collapsed="false">
      <c r="A2758" s="1" t="n">
        <f aca="false">A2757+$A$4</f>
        <v>8.93333333333331</v>
      </c>
      <c r="B2758" s="1" t="n">
        <f aca="false">B2757+$A$4*C2758</f>
        <v>75.9032195085337</v>
      </c>
      <c r="C2758" s="1" t="n">
        <f aca="false">C2757+$A$4*D2757</f>
        <v>9.32498782711755</v>
      </c>
      <c r="D2758" s="1" t="n">
        <f aca="false">-$L$2*SIN(B2758)</f>
        <v>-4.74611512272941</v>
      </c>
    </row>
    <row r="2759" customFormat="false" ht="13.5" hidden="false" customHeight="false" outlineLevel="0" collapsed="false">
      <c r="A2759" s="1" t="n">
        <f aca="false">A2758+$A$4</f>
        <v>8.96666666666665</v>
      </c>
      <c r="B2759" s="1" t="n">
        <f aca="false">B2758+$A$4*C2759</f>
        <v>76.2087789748568</v>
      </c>
      <c r="C2759" s="1" t="n">
        <f aca="false">C2758+$A$4*D2758</f>
        <v>9.16678398969324</v>
      </c>
      <c r="D2759" s="1" t="n">
        <f aca="false">-$L$2*SIN(B2759)</f>
        <v>-7.10901204640716</v>
      </c>
    </row>
    <row r="2760" customFormat="false" ht="13.5" hidden="false" customHeight="false" outlineLevel="0" collapsed="false">
      <c r="A2760" s="1" t="n">
        <f aca="false">A2759+$A$4</f>
        <v>8.99999999999998</v>
      </c>
      <c r="B2760" s="1" t="n">
        <f aca="false">B2759+$A$4*C2760</f>
        <v>76.5064395389062</v>
      </c>
      <c r="C2760" s="1" t="n">
        <f aca="false">C2759+$A$4*D2759</f>
        <v>8.92981692147967</v>
      </c>
      <c r="D2760" s="1" t="n">
        <f aca="false">-$L$2*SIN(B2760)</f>
        <v>-8.77900744434859</v>
      </c>
    </row>
    <row r="2761" customFormat="false" ht="13.5" hidden="false" customHeight="false" outlineLevel="0" collapsed="false">
      <c r="A2761" s="1" t="n">
        <f aca="false">A2760+$A$4</f>
        <v>9.03333333333331</v>
      </c>
      <c r="B2761" s="1" t="n">
        <f aca="false">B2760+$A$4*C2761</f>
        <v>76.7943456502396</v>
      </c>
      <c r="C2761" s="1" t="n">
        <f aca="false">C2760+$A$4*D2760</f>
        <v>8.63718334000138</v>
      </c>
      <c r="D2761" s="1" t="n">
        <f aca="false">-$L$2*SIN(B2761)</f>
        <v>-9.66072302322809</v>
      </c>
    </row>
    <row r="2762" customFormat="false" ht="13.5" hidden="false" customHeight="false" outlineLevel="0" collapsed="false">
      <c r="A2762" s="1" t="n">
        <f aca="false">A2761+$A$4</f>
        <v>9.06666666666665</v>
      </c>
      <c r="B2762" s="1" t="n">
        <f aca="false">B2761+$A$4*C2762</f>
        <v>77.0715176248805</v>
      </c>
      <c r="C2762" s="1" t="n">
        <f aca="false">C2761+$A$4*D2761</f>
        <v>8.31515923922711</v>
      </c>
      <c r="D2762" s="1" t="n">
        <f aca="false">-$L$2*SIN(B2762)</f>
        <v>-9.75851434333728</v>
      </c>
    </row>
    <row r="2763" customFormat="false" ht="13.5" hidden="false" customHeight="false" outlineLevel="0" collapsed="false">
      <c r="A2763" s="1" t="n">
        <f aca="false">A2762+$A$4</f>
        <v>9.09999999999998</v>
      </c>
      <c r="B2763" s="1" t="n">
        <f aca="false">B2762+$A$4*C2763</f>
        <v>77.3378468058065</v>
      </c>
      <c r="C2763" s="1" t="n">
        <f aca="false">C2762+$A$4*D2762</f>
        <v>7.98987542778254</v>
      </c>
      <c r="D2763" s="1" t="n">
        <f aca="false">-$L$2*SIN(B2763)</f>
        <v>-9.15028685562097</v>
      </c>
    </row>
    <row r="2764" customFormat="false" ht="13.5" hidden="false" customHeight="false" outlineLevel="0" collapsed="false">
      <c r="A2764" s="1" t="n">
        <f aca="false">A2763+$A$4</f>
        <v>9.13333333333331</v>
      </c>
      <c r="B2764" s="1" t="n">
        <f aca="false">B2763+$A$4*C2764</f>
        <v>77.5940090013375</v>
      </c>
      <c r="C2764" s="1" t="n">
        <f aca="false">C2763+$A$4*D2763</f>
        <v>7.6848658659285</v>
      </c>
      <c r="D2764" s="1" t="n">
        <f aca="false">-$L$2*SIN(B2764)</f>
        <v>-7.95561140636378</v>
      </c>
    </row>
    <row r="2765" customFormat="false" ht="13.5" hidden="false" customHeight="false" outlineLevel="0" collapsed="false">
      <c r="A2765" s="1" t="n">
        <f aca="false">A2764+$A$4</f>
        <v>9.16666666666665</v>
      </c>
      <c r="B2765" s="1" t="n">
        <f aca="false">B2764+$A$4*C2765</f>
        <v>77.8413316286391</v>
      </c>
      <c r="C2765" s="1" t="n">
        <f aca="false">C2764+$A$4*D2764</f>
        <v>7.41967881904971</v>
      </c>
      <c r="D2765" s="1" t="n">
        <f aca="false">-$L$2*SIN(B2765)</f>
        <v>-6.30839889381719</v>
      </c>
    </row>
    <row r="2766" customFormat="false" ht="13.5" hidden="false" customHeight="false" outlineLevel="0" collapsed="false">
      <c r="A2766" s="1" t="n">
        <f aca="false">A2765+$A$4</f>
        <v>9.19999999999998</v>
      </c>
      <c r="B2766" s="1" t="n">
        <f aca="false">B2765+$A$4*C2766</f>
        <v>78.0816449238366</v>
      </c>
      <c r="C2766" s="1" t="n">
        <f aca="false">C2765+$A$4*D2765</f>
        <v>7.20939885592247</v>
      </c>
      <c r="D2766" s="1" t="n">
        <f aca="false">-$L$2*SIN(B2766)</f>
        <v>-4.33904990009459</v>
      </c>
    </row>
    <row r="2767" customFormat="false" ht="13.5" hidden="false" customHeight="false" outlineLevel="0" collapsed="false">
      <c r="A2767" s="1" t="n">
        <f aca="false">A2766+$A$4</f>
        <v>9.23333333333331</v>
      </c>
      <c r="B2767" s="1" t="n">
        <f aca="false">B2766+$A$4*C2767</f>
        <v>78.3171370524783</v>
      </c>
      <c r="C2767" s="1" t="n">
        <f aca="false">C2766+$A$4*D2766</f>
        <v>7.06476385925265</v>
      </c>
      <c r="D2767" s="1" t="n">
        <f aca="false">-$L$2*SIN(B2767)</f>
        <v>-2.16647518893833</v>
      </c>
    </row>
    <row r="2768" customFormat="false" ht="13.5" hidden="false" customHeight="false" outlineLevel="0" collapsed="false">
      <c r="A2768" s="1" t="n">
        <f aca="false">A2767+$A$4</f>
        <v>9.26666666666664</v>
      </c>
      <c r="B2768" s="1" t="n">
        <f aca="false">B2767+$A$4*C2768</f>
        <v>78.5502219864657</v>
      </c>
      <c r="C2768" s="1" t="n">
        <f aca="false">C2767+$A$4*D2767</f>
        <v>6.99254801962137</v>
      </c>
      <c r="D2768" s="1" t="n">
        <f aca="false">-$L$2*SIN(B2768)</f>
        <v>0.102077552191574</v>
      </c>
    </row>
    <row r="2769" customFormat="false" ht="13.5" hidden="false" customHeight="false" outlineLevel="0" collapsed="false">
      <c r="A2769" s="1" t="n">
        <f aca="false">A2768+$A$4</f>
        <v>9.29999999999998</v>
      </c>
      <c r="B2769" s="1" t="n">
        <f aca="false">B2768+$A$4*C2769</f>
        <v>78.7834203399555</v>
      </c>
      <c r="C2769" s="1" t="n">
        <f aca="false">C2768+$A$4*D2768</f>
        <v>6.99595060469443</v>
      </c>
      <c r="D2769" s="1" t="n">
        <f aca="false">-$L$2*SIN(B2769)</f>
        <v>2.36618943608266</v>
      </c>
    </row>
    <row r="2770" customFormat="false" ht="13.5" hidden="false" customHeight="false" outlineLevel="0" collapsed="false">
      <c r="A2770" s="1" t="n">
        <f aca="false">A2769+$A$4</f>
        <v>9.33333333333331</v>
      </c>
      <c r="B2770" s="1" t="n">
        <f aca="false">B2769+$A$4*C2770</f>
        <v>79.0192477928187</v>
      </c>
      <c r="C2770" s="1" t="n">
        <f aca="false">C2769+$A$4*D2769</f>
        <v>7.07482358589718</v>
      </c>
      <c r="D2770" s="1" t="n">
        <f aca="false">-$L$2*SIN(B2770)</f>
        <v>4.52510581446539</v>
      </c>
    </row>
    <row r="2771" customFormat="false" ht="13.5" hidden="false" customHeight="false" outlineLevel="0" collapsed="false">
      <c r="A2771" s="1" t="n">
        <f aca="false">A2770+$A$4</f>
        <v>9.36666666666664</v>
      </c>
      <c r="B2771" s="1" t="n">
        <f aca="false">B2770+$A$4*C2771</f>
        <v>79.2601031410314</v>
      </c>
      <c r="C2771" s="1" t="n">
        <f aca="false">C2770+$A$4*D2770</f>
        <v>7.22566044637936</v>
      </c>
      <c r="D2771" s="1" t="n">
        <f aca="false">-$L$2*SIN(B2771)</f>
        <v>6.47067858689733</v>
      </c>
    </row>
    <row r="2772" customFormat="false" ht="13.5" hidden="false" customHeight="false" outlineLevel="0" collapsed="false">
      <c r="A2772" s="1" t="n">
        <f aca="false">A2771+$A$4</f>
        <v>9.39999999999998</v>
      </c>
      <c r="B2772" s="1" t="n">
        <f aca="false">B2771+$A$4*C2772</f>
        <v>79.5081481321184</v>
      </c>
      <c r="C2772" s="1" t="n">
        <f aca="false">C2771+$A$4*D2771</f>
        <v>7.44134973260927</v>
      </c>
      <c r="D2772" s="1" t="n">
        <f aca="false">-$L$2*SIN(B2772)</f>
        <v>8.08286639942015</v>
      </c>
    </row>
    <row r="2773" customFormat="false" ht="13.5" hidden="false" customHeight="false" outlineLevel="0" collapsed="false">
      <c r="A2773" s="1" t="n">
        <f aca="false">A2772+$A$4</f>
        <v>9.43333333333331</v>
      </c>
      <c r="B2773" s="1" t="n">
        <f aca="false">B2772+$A$4*C2773</f>
        <v>79.7651740858714</v>
      </c>
      <c r="C2773" s="1" t="n">
        <f aca="false">C2772+$A$4*D2772</f>
        <v>7.71077861258994</v>
      </c>
      <c r="D2773" s="1" t="n">
        <f aca="false">-$L$2*SIN(B2773)</f>
        <v>9.23049421901209</v>
      </c>
    </row>
    <row r="2774" customFormat="false" ht="13.5" hidden="false" customHeight="false" outlineLevel="0" collapsed="false">
      <c r="A2774" s="1" t="n">
        <f aca="false">A2773+$A$4</f>
        <v>9.46666666666664</v>
      </c>
      <c r="B2774" s="1" t="n">
        <f aca="false">B2773+$A$4*C2774</f>
        <v>80.0324561443121</v>
      </c>
      <c r="C2774" s="1" t="n">
        <f aca="false">C2773+$A$4*D2773</f>
        <v>8.01846175322368</v>
      </c>
      <c r="D2774" s="1" t="n">
        <f aca="false">-$L$2*SIN(B2774)</f>
        <v>9.78005334076275</v>
      </c>
    </row>
    <row r="2775" customFormat="false" ht="13.5" hidden="false" customHeight="false" outlineLevel="0" collapsed="false">
      <c r="A2775" s="1" t="n">
        <f aca="false">A2774+$A$4</f>
        <v>9.49999999999998</v>
      </c>
      <c r="B2775" s="1" t="n">
        <f aca="false">B2774+$A$4*C2775</f>
        <v>80.3106049286871</v>
      </c>
      <c r="C2775" s="1" t="n">
        <f aca="false">C2774+$A$4*D2774</f>
        <v>8.34446353124911</v>
      </c>
      <c r="D2775" s="1" t="n">
        <f aca="false">-$L$2*SIN(B2775)</f>
        <v>9.6144682089927</v>
      </c>
    </row>
    <row r="2776" customFormat="false" ht="13.5" hidden="false" customHeight="false" outlineLevel="0" collapsed="false">
      <c r="A2776" s="1" t="n">
        <f aca="false">A2775+$A$4</f>
        <v>9.53333333333331</v>
      </c>
      <c r="B2776" s="1" t="n">
        <f aca="false">B2775+$A$4*C2776</f>
        <v>80.5994364555165</v>
      </c>
      <c r="C2776" s="1" t="n">
        <f aca="false">C2775+$A$4*D2775</f>
        <v>8.6649458048822</v>
      </c>
      <c r="D2776" s="1" t="n">
        <f aca="false">-$L$2*SIN(B2776)</f>
        <v>8.66110973231989</v>
      </c>
    </row>
    <row r="2777" customFormat="false" ht="13.5" hidden="false" customHeight="false" outlineLevel="0" collapsed="false">
      <c r="A2777" s="1" t="n">
        <f aca="false">A2776+$A$4</f>
        <v>9.56666666666664</v>
      </c>
      <c r="B2777" s="1" t="n">
        <f aca="false">B2776+$A$4*C2777</f>
        <v>80.8978914376041</v>
      </c>
      <c r="C2777" s="1" t="n">
        <f aca="false">C2776+$A$4*D2776</f>
        <v>8.95364946262619</v>
      </c>
      <c r="D2777" s="1" t="n">
        <f aca="false">-$L$2*SIN(B2777)</f>
        <v>6.92366002048246</v>
      </c>
    </row>
    <row r="2778" customFormat="false" ht="13.5" hidden="false" customHeight="false" outlineLevel="0" collapsed="false">
      <c r="A2778" s="1" t="n">
        <f aca="false">A2777+$A$4</f>
        <v>9.59999999999998</v>
      </c>
      <c r="B2778" s="1" t="n">
        <f aca="false">B2777+$A$4*C2778</f>
        <v>81.2040393752699</v>
      </c>
      <c r="C2778" s="1" t="n">
        <f aca="false">C2777+$A$4*D2777</f>
        <v>9.18443812997561</v>
      </c>
      <c r="D2778" s="1" t="n">
        <f aca="false">-$L$2*SIN(B2778)</f>
        <v>4.50715000846376</v>
      </c>
    </row>
    <row r="2779" customFormat="false" ht="13.5" hidden="false" customHeight="false" outlineLevel="0" collapsed="false">
      <c r="A2779" s="1" t="n">
        <f aca="false">A2778+$A$4</f>
        <v>9.63333333333331</v>
      </c>
      <c r="B2779" s="1" t="n">
        <f aca="false">B2778+$A$4*C2779</f>
        <v>81.5151952573896</v>
      </c>
      <c r="C2779" s="1" t="n">
        <f aca="false">C2778+$A$4*D2778</f>
        <v>9.33467646359107</v>
      </c>
      <c r="D2779" s="1" t="n">
        <f aca="false">-$L$2*SIN(B2779)</f>
        <v>1.62305921365261</v>
      </c>
    </row>
    <row r="2780" customFormat="false" ht="13.5" hidden="false" customHeight="false" outlineLevel="0" collapsed="false">
      <c r="A2780" s="1" t="n">
        <f aca="false">A2779+$A$4</f>
        <v>9.66666666666664</v>
      </c>
      <c r="B2780" s="1" t="n">
        <f aca="false">B2779+$A$4*C2780</f>
        <v>81.8281545386356</v>
      </c>
      <c r="C2780" s="1" t="n">
        <f aca="false">C2779+$A$4*D2779</f>
        <v>9.38877843737949</v>
      </c>
      <c r="D2780" s="1" t="n">
        <f aca="false">-$L$2*SIN(B2780)</f>
        <v>-1.43441266803015</v>
      </c>
    </row>
    <row r="2781" customFormat="false" ht="13.5" hidden="false" customHeight="false" outlineLevel="0" collapsed="false">
      <c r="A2781" s="1" t="n">
        <f aca="false">A2780+$A$4</f>
        <v>9.69999999999998</v>
      </c>
      <c r="B2781" s="1" t="n">
        <f aca="false">B2780+$A$4*C2781</f>
        <v>82.1395200280282</v>
      </c>
      <c r="C2781" s="1" t="n">
        <f aca="false">C2780+$A$4*D2780</f>
        <v>9.34096468177848</v>
      </c>
      <c r="D2781" s="1" t="n">
        <f aca="false">-$L$2*SIN(B2781)</f>
        <v>-4.33851864473142</v>
      </c>
    </row>
    <row r="2782" customFormat="false" ht="13.5" hidden="false" customHeight="false" outlineLevel="0" collapsed="false">
      <c r="A2782" s="1" t="n">
        <f aca="false">A2781+$A$4</f>
        <v>9.73333333333331</v>
      </c>
      <c r="B2782" s="1" t="n">
        <f aca="false">B2781+$A$4*C2782</f>
        <v>82.4460649411489</v>
      </c>
      <c r="C2782" s="1" t="n">
        <f aca="false">C2781+$A$4*D2781</f>
        <v>9.19634739362077</v>
      </c>
      <c r="D2782" s="1" t="n">
        <f aca="false">-$L$2*SIN(B2782)</f>
        <v>-6.79135277879363</v>
      </c>
    </row>
    <row r="2783" customFormat="false" ht="13.5" hidden="false" customHeight="false" outlineLevel="0" collapsed="false">
      <c r="A2783" s="1" t="n">
        <f aca="false">A2782+$A$4</f>
        <v>9.76666666666664</v>
      </c>
      <c r="B2783" s="1" t="n">
        <f aca="false">B2782+$A$4*C2783</f>
        <v>82.7450639067376</v>
      </c>
      <c r="C2783" s="1" t="n">
        <f aca="false">C2782+$A$4*D2782</f>
        <v>8.96996896766098</v>
      </c>
      <c r="D2783" s="1" t="n">
        <f aca="false">-$L$2*SIN(B2783)</f>
        <v>-8.57527844564045</v>
      </c>
    </row>
    <row r="2784" customFormat="false" ht="13.5" hidden="false" customHeight="false" outlineLevel="0" collapsed="false">
      <c r="A2784" s="1" t="n">
        <f aca="false">A2783+$A$4</f>
        <v>9.79999999999998</v>
      </c>
      <c r="B2784" s="1" t="n">
        <f aca="false">B2783+$A$4*C2784</f>
        <v>83.0345347851645</v>
      </c>
      <c r="C2784" s="1" t="n">
        <f aca="false">C2783+$A$4*D2783</f>
        <v>8.6841263528063</v>
      </c>
      <c r="D2784" s="1" t="n">
        <f aca="false">-$L$2*SIN(B2784)</f>
        <v>-9.57851499312596</v>
      </c>
    </row>
    <row r="2785" customFormat="false" ht="13.5" hidden="false" customHeight="false" outlineLevel="0" collapsed="false">
      <c r="A2785" s="1" t="n">
        <f aca="false">A2784+$A$4</f>
        <v>9.83333333333331</v>
      </c>
      <c r="B2785" s="1" t="n">
        <f aca="false">B2784+$A$4*C2785</f>
        <v>83.3133628691546</v>
      </c>
      <c r="C2785" s="1" t="n">
        <f aca="false">C2784+$A$4*D2784</f>
        <v>8.3648425197021</v>
      </c>
      <c r="D2785" s="1" t="n">
        <f aca="false">-$L$2*SIN(B2785)</f>
        <v>-9.79165981180771</v>
      </c>
    </row>
    <row r="2786" customFormat="false" ht="13.5" hidden="false" customHeight="false" outlineLevel="0" collapsed="false">
      <c r="A2786" s="1" t="n">
        <f aca="false">A2785+$A$4</f>
        <v>9.86666666666664</v>
      </c>
      <c r="B2786" s="1" t="n">
        <f aca="false">B2785+$A$4*C2786</f>
        <v>83.5813113311315</v>
      </c>
      <c r="C2786" s="1" t="n">
        <f aca="false">C2785+$A$4*D2785</f>
        <v>8.03845385930851</v>
      </c>
      <c r="D2786" s="1" t="n">
        <f aca="false">-$L$2*SIN(B2786)</f>
        <v>-9.28351354875279</v>
      </c>
    </row>
    <row r="2787" customFormat="false" ht="13.5" hidden="false" customHeight="false" outlineLevel="0" collapsed="false">
      <c r="A2787" s="1" t="n">
        <f aca="false">A2786+$A$4</f>
        <v>9.89999999999998</v>
      </c>
      <c r="B2787" s="1" t="n">
        <f aca="false">B2786+$A$4*C2787</f>
        <v>83.8389447780543</v>
      </c>
      <c r="C2787" s="1" t="n">
        <f aca="false">C2786+$A$4*D2786</f>
        <v>7.72900340768342</v>
      </c>
      <c r="D2787" s="1" t="n">
        <f aca="false">-$L$2*SIN(B2787)</f>
        <v>-8.16928041840614</v>
      </c>
    </row>
    <row r="2788" customFormat="false" ht="13.5" hidden="false" customHeight="false" outlineLevel="0" collapsed="false">
      <c r="A2788" s="1" t="n">
        <f aca="false">A2787+$A$4</f>
        <v>9.93333333333331</v>
      </c>
      <c r="B2788" s="1" t="n">
        <f aca="false">B2787+$A$4*C2788</f>
        <v>84.0875012467344</v>
      </c>
      <c r="C2788" s="1" t="n">
        <f aca="false">C2787+$A$4*D2787</f>
        <v>7.45669406040321</v>
      </c>
      <c r="D2788" s="1" t="n">
        <f aca="false">-$L$2*SIN(B2788)</f>
        <v>-6.58210076520374</v>
      </c>
    </row>
    <row r="2789" customFormat="false" ht="13.5" hidden="false" customHeight="false" outlineLevel="0" collapsed="false">
      <c r="A2789" s="1" t="n">
        <f aca="false">A2788+$A$4</f>
        <v>9.96666666666664</v>
      </c>
      <c r="B2789" s="1" t="n">
        <f aca="false">B2788+$A$4*C2789</f>
        <v>84.3287442701198</v>
      </c>
      <c r="C2789" s="1" t="n">
        <f aca="false">C2788+$A$4*D2788</f>
        <v>7.23729070156309</v>
      </c>
      <c r="D2789" s="1" t="n">
        <f aca="false">-$L$2*SIN(B2789)</f>
        <v>-4.65364852500247</v>
      </c>
    </row>
    <row r="2790" customFormat="false" ht="13.5" hidden="false" customHeight="false" outlineLevel="0" collapsed="false">
      <c r="A2790" s="1" t="n">
        <f aca="false">A2789+$A$4</f>
        <v>9.99999999999998</v>
      </c>
      <c r="B2790" s="1" t="n">
        <f aca="false">B2789+$A$4*C2790</f>
        <v>84.5648165729219</v>
      </c>
      <c r="C2790" s="1" t="n">
        <f aca="false">C2789+$A$4*D2789</f>
        <v>7.082169084063</v>
      </c>
      <c r="D2790" s="1" t="n">
        <f aca="false">-$L$2*SIN(B2790)</f>
        <v>-2.50475005294126</v>
      </c>
    </row>
    <row r="2791" customFormat="false" ht="13.5" hidden="false" customHeight="false" outlineLevel="0" collapsed="false">
      <c r="A2791" s="1" t="n">
        <f aca="false">A2790+$A$4</f>
        <v>10.0333333333333</v>
      </c>
      <c r="B2791" s="1" t="n">
        <f aca="false">B2790+$A$4*C2791</f>
        <v>84.7981058201097</v>
      </c>
      <c r="C2791" s="1" t="n">
        <f aca="false">C2790+$A$4*D2790</f>
        <v>6.99867741563163</v>
      </c>
      <c r="D2791" s="1" t="n">
        <f aca="false">-$L$2*SIN(B2791)</f>
        <v>-0.244202832986694</v>
      </c>
    </row>
    <row r="2800" customFormat="false" ht="13.5" hidden="false" customHeight="false" outlineLevel="0" collapsed="false">
      <c r="A2800" s="1" t="n">
        <v>0</v>
      </c>
      <c r="B2800" s="1" t="n">
        <f aca="false">F16</f>
        <v>5</v>
      </c>
      <c r="C2800" s="1" t="n">
        <f aca="false">G16</f>
        <v>0</v>
      </c>
      <c r="D2800" s="1" t="n">
        <f aca="false">-$L$2*SIN(B2800)</f>
        <v>9.40704713444539</v>
      </c>
    </row>
    <row r="2801" customFormat="false" ht="13.5" hidden="false" customHeight="false" outlineLevel="0" collapsed="false">
      <c r="A2801" s="1" t="n">
        <f aca="false">A2800+$A$4</f>
        <v>0.0333333333333333</v>
      </c>
      <c r="B2801" s="1" t="n">
        <f aca="false">B2800+$A$4*C2801</f>
        <v>5.01045227459383</v>
      </c>
      <c r="C2801" s="1" t="n">
        <f aca="false">C2800+$A$4*D2800</f>
        <v>0.313568237814846</v>
      </c>
      <c r="D2801" s="1" t="n">
        <f aca="false">-$L$2*SIN(B2801)</f>
        <v>9.37744799188452</v>
      </c>
    </row>
    <row r="2802" customFormat="false" ht="13.5" hidden="false" customHeight="false" outlineLevel="0" collapsed="false">
      <c r="A2802" s="1" t="n">
        <f aca="false">A2801+$A$4</f>
        <v>0.0666666666666667</v>
      </c>
      <c r="B2802" s="1" t="n">
        <f aca="false">B2801+$A$4*C2802</f>
        <v>5.03132393584531</v>
      </c>
      <c r="C2802" s="1" t="n">
        <f aca="false">C2801+$A$4*D2801</f>
        <v>0.62614983754433</v>
      </c>
      <c r="D2802" s="1" t="n">
        <f aca="false">-$L$2*SIN(B2802)</f>
        <v>9.3152807881459</v>
      </c>
    </row>
    <row r="2803" customFormat="false" ht="13.5" hidden="false" customHeight="false" outlineLevel="0" collapsed="false">
      <c r="A2803" s="1" t="n">
        <f aca="false">A2802+$A$4</f>
        <v>0.1</v>
      </c>
      <c r="B2803" s="1" t="n">
        <f aca="false">B2802+$A$4*C2803</f>
        <v>5.06254590908361</v>
      </c>
      <c r="C2803" s="1" t="n">
        <f aca="false">C2802+$A$4*D2802</f>
        <v>0.936659197149194</v>
      </c>
      <c r="D2803" s="1" t="n">
        <f aca="false">-$L$2*SIN(B2803)</f>
        <v>9.2147183184932</v>
      </c>
    </row>
    <row r="2804" customFormat="false" ht="13.5" hidden="false" customHeight="false" outlineLevel="0" collapsed="false">
      <c r="A2804" s="1" t="n">
        <f aca="false">A2803+$A$4</f>
        <v>0.133333333333333</v>
      </c>
      <c r="B2804" s="1" t="n">
        <f aca="false">B2803+$A$4*C2804</f>
        <v>5.10400645823136</v>
      </c>
      <c r="C2804" s="1" t="n">
        <f aca="false">C2803+$A$4*D2803</f>
        <v>1.2438164744323</v>
      </c>
      <c r="D2804" s="1" t="n">
        <f aca="false">-$L$2*SIN(B2804)</f>
        <v>9.06731338723116</v>
      </c>
    </row>
    <row r="2805" customFormat="false" ht="13.5" hidden="false" customHeight="false" outlineLevel="0" collapsed="false">
      <c r="A2805" s="1" t="n">
        <f aca="false">A2804+$A$4</f>
        <v>0.166666666666667</v>
      </c>
      <c r="B2805" s="1" t="n">
        <f aca="false">B2804+$A$4*C2805</f>
        <v>5.15554180003158</v>
      </c>
      <c r="C2805" s="1" t="n">
        <f aca="false">C2804+$A$4*D2804</f>
        <v>1.54606025400667</v>
      </c>
      <c r="D2805" s="1" t="n">
        <f aca="false">-$L$2*SIN(B2805)</f>
        <v>8.86239577486446</v>
      </c>
    </row>
    <row r="2806" customFormat="false" ht="13.5" hidden="false" customHeight="false" outlineLevel="0" collapsed="false">
      <c r="A2806" s="1" t="n">
        <f aca="false">A2805+$A$4</f>
        <v>0.2</v>
      </c>
      <c r="B2806" s="1" t="n">
        <f aca="false">B2805+$A$4*C2806</f>
        <v>5.21692424824832</v>
      </c>
      <c r="C2806" s="1" t="n">
        <f aca="false">C2805+$A$4*D2805</f>
        <v>1.84147344650215</v>
      </c>
      <c r="D2806" s="1" t="n">
        <f aca="false">-$L$2*SIN(B2806)</f>
        <v>8.58766635580394</v>
      </c>
    </row>
    <row r="2807" customFormat="false" ht="13.5" hidden="false" customHeight="false" outlineLevel="0" collapsed="false">
      <c r="A2807" s="1" t="n">
        <f aca="false">A2806+$A$4</f>
        <v>0.233333333333333</v>
      </c>
      <c r="B2807" s="1" t="n">
        <f aca="false">B2806+$A$4*C2807</f>
        <v>5.2878485479715</v>
      </c>
      <c r="C2807" s="1" t="n">
        <f aca="false">C2806+$A$4*D2806</f>
        <v>2.12772899169562</v>
      </c>
      <c r="D2807" s="1" t="n">
        <f aca="false">-$L$2*SIN(B2807)</f>
        <v>8.23002381552993</v>
      </c>
    </row>
    <row r="2808" customFormat="false" ht="13.5" hidden="false" customHeight="false" outlineLevel="0" collapsed="false">
      <c r="A2808" s="1" t="n">
        <f aca="false">A2807+$A$4</f>
        <v>0.266666666666667</v>
      </c>
      <c r="B2808" s="1" t="n">
        <f aca="false">B2807+$A$4*C2808</f>
        <v>5.36791731860084</v>
      </c>
      <c r="C2808" s="1" t="n">
        <f aca="false">C2807+$A$4*D2807</f>
        <v>2.40206311887995</v>
      </c>
      <c r="D2808" s="1" t="n">
        <f aca="false">-$L$2*SIN(B2808)</f>
        <v>7.77664181791336</v>
      </c>
    </row>
    <row r="2809" customFormat="false" ht="13.5" hidden="false" customHeight="false" outlineLevel="0" collapsed="false">
      <c r="A2809" s="1" t="n">
        <f aca="false">A2808+$A$4</f>
        <v>0.3</v>
      </c>
      <c r="B2809" s="1" t="n">
        <f aca="false">B2808+$A$4*C2809</f>
        <v>5.45662680236118</v>
      </c>
      <c r="C2809" s="1" t="n">
        <f aca="false">C2808+$A$4*D2808</f>
        <v>2.6612845128104</v>
      </c>
      <c r="D2809" s="1" t="n">
        <f aca="false">-$L$2*SIN(B2809)</f>
        <v>7.21627939977246</v>
      </c>
    </row>
    <row r="2810" customFormat="false" ht="13.5" hidden="false" customHeight="false" outlineLevel="0" collapsed="false">
      <c r="A2810" s="1" t="n">
        <f aca="false">A2809+$A$4</f>
        <v>0.333333333333333</v>
      </c>
      <c r="B2810" s="1" t="n">
        <f aca="false">B2809+$A$4*C2810</f>
        <v>5.5533543743435</v>
      </c>
      <c r="C2810" s="1" t="n">
        <f aca="false">C2809+$A$4*D2809</f>
        <v>2.90182715946948</v>
      </c>
      <c r="D2810" s="1" t="n">
        <f aca="false">-$L$2*SIN(B2810)</f>
        <v>6.54075511772609</v>
      </c>
    </row>
    <row r="2811" customFormat="false" ht="13.5" hidden="false" customHeight="false" outlineLevel="0" collapsed="false">
      <c r="A2811" s="1" t="n">
        <f aca="false">A2810+$A$4</f>
        <v>0.366666666666667</v>
      </c>
      <c r="B2811" s="1" t="n">
        <f aca="false">B2810+$A$4*C2811</f>
        <v>5.65734945201218</v>
      </c>
      <c r="C2811" s="1" t="n">
        <f aca="false">C2810+$A$4*D2810</f>
        <v>3.11985233006035</v>
      </c>
      <c r="D2811" s="1" t="n">
        <f aca="false">-$L$2*SIN(B2811)</f>
        <v>5.74645192777806</v>
      </c>
    </row>
    <row r="2812" customFormat="false" ht="13.5" hidden="false" customHeight="false" outlineLevel="0" collapsed="false">
      <c r="A2812" s="1" t="n">
        <f aca="false">A2811+$A$4</f>
        <v>0.4</v>
      </c>
      <c r="B2812" s="1" t="n">
        <f aca="false">B2811+$A$4*C2812</f>
        <v>5.76772947626728</v>
      </c>
      <c r="C2812" s="1" t="n">
        <f aca="false">C2811+$A$4*D2811</f>
        <v>3.31140072765295</v>
      </c>
      <c r="D2812" s="1" t="n">
        <f aca="false">-$L$2*SIN(B2812)</f>
        <v>4.83565805598678</v>
      </c>
    </row>
    <row r="2813" customFormat="false" ht="13.5" hidden="false" customHeight="false" outlineLevel="0" collapsed="false">
      <c r="A2813" s="1" t="n">
        <f aca="false">A2812+$A$4</f>
        <v>0.433333333333333</v>
      </c>
      <c r="B2813" s="1" t="n">
        <f aca="false">B2812+$A$4*C2813</f>
        <v>5.88348245391791</v>
      </c>
      <c r="C2813" s="1" t="n">
        <f aca="false">C2812+$A$4*D2812</f>
        <v>3.47258932951917</v>
      </c>
      <c r="D2813" s="1" t="n">
        <f aca="false">-$L$2*SIN(B2813)</f>
        <v>3.81750886788275</v>
      </c>
    </row>
    <row r="2814" customFormat="false" ht="13.5" hidden="false" customHeight="false" outlineLevel="0" collapsed="false">
      <c r="A2814" s="1" t="n">
        <f aca="false">A2813+$A$4</f>
        <v>0.466666666666667</v>
      </c>
      <c r="B2814" s="1" t="n">
        <f aca="false">B2813+$A$4*C2814</f>
        <v>6.00347710808842</v>
      </c>
      <c r="C2814" s="1" t="n">
        <f aca="false">C2813+$A$4*D2813</f>
        <v>3.59983962511527</v>
      </c>
      <c r="D2814" s="1" t="n">
        <f aca="false">-$L$2*SIN(B2814)</f>
        <v>2.70829771153127</v>
      </c>
    </row>
    <row r="2815" customFormat="false" ht="13.5" hidden="false" customHeight="false" outlineLevel="0" collapsed="false">
      <c r="A2815" s="1" t="n">
        <f aca="false">A2814+$A$4</f>
        <v>0.5</v>
      </c>
      <c r="B2815" s="1" t="n">
        <f aca="false">B2814+$A$4*C2815</f>
        <v>6.12648098193841</v>
      </c>
      <c r="C2815" s="1" t="n">
        <f aca="false">C2814+$A$4*D2814</f>
        <v>3.69011621549964</v>
      </c>
      <c r="D2815" s="1" t="n">
        <f aca="false">-$L$2*SIN(B2815)</f>
        <v>1.53098555672869</v>
      </c>
    </row>
    <row r="2816" customFormat="false" ht="13.5" hidden="false" customHeight="false" outlineLevel="0" collapsed="false">
      <c r="A2816" s="1" t="n">
        <f aca="false">A2815+$A$4</f>
        <v>0.533333333333333</v>
      </c>
      <c r="B2816" s="1" t="n">
        <f aca="false">B2815+$A$4*C2816</f>
        <v>6.25118595085143</v>
      </c>
      <c r="C2816" s="1" t="n">
        <f aca="false">C2815+$A$4*D2815</f>
        <v>3.7411490673906</v>
      </c>
      <c r="D2816" s="1" t="n">
        <f aca="false">-$L$2*SIN(B2816)</f>
        <v>0.313860115874865</v>
      </c>
    </row>
    <row r="2817" customFormat="false" ht="13.5" hidden="false" customHeight="false" outlineLevel="0" collapsed="false">
      <c r="A2817" s="1" t="n">
        <f aca="false">A2816+$A$4</f>
        <v>0.566666666666667</v>
      </c>
      <c r="B2817" s="1" t="n">
        <f aca="false">B2816+$A$4*C2817</f>
        <v>6.37623965322653</v>
      </c>
      <c r="C2817" s="1" t="n">
        <f aca="false">C2816+$A$4*D2816</f>
        <v>3.75161107125309</v>
      </c>
      <c r="D2817" s="1" t="n">
        <f aca="false">-$L$2*SIN(B2817)</f>
        <v>-0.911546274408228</v>
      </c>
    </row>
    <row r="2818" customFormat="false" ht="13.5" hidden="false" customHeight="false" outlineLevel="0" collapsed="false">
      <c r="A2818" s="1" t="n">
        <f aca="false">A2817+$A$4</f>
        <v>0.6</v>
      </c>
      <c r="B2818" s="1" t="n">
        <f aca="false">B2817+$A$4*C2818</f>
        <v>6.50028052640785</v>
      </c>
      <c r="C2818" s="1" t="n">
        <f aca="false">C2817+$A$4*D2817</f>
        <v>3.72122619543949</v>
      </c>
      <c r="D2818" s="1" t="n">
        <f aca="false">-$L$2*SIN(B2818)</f>
        <v>-2.11301453411848</v>
      </c>
    </row>
    <row r="2819" customFormat="false" ht="13.5" hidden="false" customHeight="false" outlineLevel="0" collapsed="false">
      <c r="A2819" s="1" t="n">
        <f aca="false">A2818+$A$4</f>
        <v>0.633333333333333</v>
      </c>
      <c r="B2819" s="1" t="n">
        <f aca="false">B2818+$A$4*C2819</f>
        <v>6.62197360566237</v>
      </c>
      <c r="C2819" s="1" t="n">
        <f aca="false">C2818+$A$4*D2818</f>
        <v>3.65079237763554</v>
      </c>
      <c r="D2819" s="1" t="n">
        <f aca="false">-$L$2*SIN(B2819)</f>
        <v>-3.26029964648925</v>
      </c>
    </row>
    <row r="2820" customFormat="false" ht="13.5" hidden="false" customHeight="false" outlineLevel="0" collapsed="false">
      <c r="A2820" s="1" t="n">
        <f aca="false">A2819+$A$4</f>
        <v>0.666666666666667</v>
      </c>
      <c r="B2820" s="1" t="n">
        <f aca="false">B2819+$A$4*C2820</f>
        <v>6.74004412975412</v>
      </c>
      <c r="C2820" s="1" t="n">
        <f aca="false">C2819+$A$4*D2819</f>
        <v>3.54211572275256</v>
      </c>
      <c r="D2820" s="1" t="n">
        <f aca="false">-$L$2*SIN(B2820)</f>
        <v>-4.32749767533218</v>
      </c>
    </row>
    <row r="2821" customFormat="false" ht="13.5" hidden="false" customHeight="false" outlineLevel="0" collapsed="false">
      <c r="A2821" s="1" t="n">
        <f aca="false">A2820+$A$4</f>
        <v>0.7</v>
      </c>
      <c r="B2821" s="1" t="n">
        <f aca="false">B2820+$A$4*C2821</f>
        <v>6.8533063230955</v>
      </c>
      <c r="C2821" s="1" t="n">
        <f aca="false">C2820+$A$4*D2820</f>
        <v>3.39786580024149</v>
      </c>
      <c r="D2821" s="1" t="n">
        <f aca="false">-$L$2*SIN(B2821)</f>
        <v>-5.29478983564126</v>
      </c>
    </row>
    <row r="2822" customFormat="false" ht="13.5" hidden="false" customHeight="false" outlineLevel="0" collapsed="false">
      <c r="A2822" s="1" t="n">
        <f aca="false">A2821+$A$4</f>
        <v>0.733333333333333</v>
      </c>
      <c r="B2822" s="1" t="n">
        <f aca="false">B2821+$A$4*C2822</f>
        <v>6.96068541661951</v>
      </c>
      <c r="C2822" s="1" t="n">
        <f aca="false">C2821+$A$4*D2821</f>
        <v>3.22137280572011</v>
      </c>
      <c r="D2822" s="1" t="n">
        <f aca="false">-$L$2*SIN(B2822)</f>
        <v>-6.14937117462373</v>
      </c>
    </row>
    <row r="2823" customFormat="false" ht="13.5" hidden="false" customHeight="false" outlineLevel="0" collapsed="false">
      <c r="A2823" s="1" t="n">
        <f aca="false">A2822+$A$4</f>
        <v>0.766666666666667</v>
      </c>
      <c r="B2823" s="1" t="n">
        <f aca="false">B2822+$A$4*C2823</f>
        <v>7.06123187550504</v>
      </c>
      <c r="C2823" s="1" t="n">
        <f aca="false">C2822+$A$4*D2822</f>
        <v>3.01639376656599</v>
      </c>
      <c r="D2823" s="1" t="n">
        <f aca="false">-$L$2*SIN(B2823)</f>
        <v>-6.8855345945313</v>
      </c>
    </row>
    <row r="2824" customFormat="false" ht="13.5" hidden="false" customHeight="false" outlineLevel="0" collapsed="false">
      <c r="A2824" s="1" t="n">
        <f aca="false">A2823+$A$4</f>
        <v>0.8</v>
      </c>
      <c r="B2824" s="1" t="n">
        <f aca="false">B2823+$A$4*C2824</f>
        <v>7.15412774039665</v>
      </c>
      <c r="C2824" s="1" t="n">
        <f aca="false">C2823+$A$4*D2823</f>
        <v>2.78687594674828</v>
      </c>
      <c r="D2824" s="1" t="n">
        <f aca="false">-$L$2*SIN(B2824)</f>
        <v>-7.50402513696178</v>
      </c>
    </row>
    <row r="2825" customFormat="false" ht="13.5" hidden="false" customHeight="false" outlineLevel="0" collapsed="false">
      <c r="A2825" s="1" t="n">
        <f aca="false">A2824+$A$4</f>
        <v>0.833333333333333</v>
      </c>
      <c r="B2825" s="1" t="n">
        <f aca="false">B2824+$A$4*C2825</f>
        <v>7.23868579958052</v>
      </c>
      <c r="C2825" s="1" t="n">
        <f aca="false">C2824+$A$4*D2824</f>
        <v>2.53674177551622</v>
      </c>
      <c r="D2825" s="1" t="n">
        <f aca="false">-$L$2*SIN(B2825)</f>
        <v>-8.01087275174588</v>
      </c>
    </row>
    <row r="2826" customFormat="false" ht="13.5" hidden="false" customHeight="false" outlineLevel="0" collapsed="false">
      <c r="A2826" s="1" t="n">
        <f aca="false">A2825+$A$4</f>
        <v>0.866666666666667</v>
      </c>
      <c r="B2826" s="1" t="n">
        <f aca="false">B2825+$A$4*C2826</f>
        <v>7.31434288904023</v>
      </c>
      <c r="C2826" s="1" t="n">
        <f aca="false">C2825+$A$4*D2825</f>
        <v>2.26971268379136</v>
      </c>
      <c r="D2826" s="1" t="n">
        <f aca="false">-$L$2*SIN(B2826)</f>
        <v>-8.41594366790677</v>
      </c>
    </row>
    <row r="2827" customFormat="false" ht="13.5" hidden="false" customHeight="false" outlineLevel="0" collapsed="false">
      <c r="A2827" s="1" t="n">
        <f aca="false">A2826+$A$4</f>
        <v>0.9</v>
      </c>
      <c r="B2827" s="1" t="n">
        <f aca="false">B2826+$A$4*C2827</f>
        <v>7.38064892998005</v>
      </c>
      <c r="C2827" s="1" t="n">
        <f aca="false">C2826+$A$4*D2826</f>
        <v>1.98918122819447</v>
      </c>
      <c r="D2827" s="1" t="n">
        <f aca="false">-$L$2*SIN(B2827)</f>
        <v>-8.73142977702893</v>
      </c>
    </row>
    <row r="2828" customFormat="false" ht="13.5" hidden="false" customHeight="false" outlineLevel="0" collapsed="false">
      <c r="A2828" s="1" t="n">
        <f aca="false">A2827+$A$4</f>
        <v>0.933333333333333</v>
      </c>
      <c r="B2828" s="1" t="n">
        <f aca="false">B2827+$A$4*C2828</f>
        <v>7.43725338227872</v>
      </c>
      <c r="C2828" s="1" t="n">
        <f aca="false">C2827+$A$4*D2827</f>
        <v>1.69813356896017</v>
      </c>
      <c r="D2828" s="1" t="n">
        <f aca="false">-$L$2*SIN(B2828)</f>
        <v>-8.97044195832033</v>
      </c>
    </row>
    <row r="2829" customFormat="false" ht="13.5" hidden="false" customHeight="false" outlineLevel="0" collapsed="false">
      <c r="A2829" s="1" t="n">
        <f aca="false">A2828+$A$4</f>
        <v>0.966666666666667</v>
      </c>
      <c r="B2829" s="1" t="n">
        <f aca="false">B2828+$A$4*C2829</f>
        <v>7.48389067684593</v>
      </c>
      <c r="C2829" s="1" t="n">
        <f aca="false">C2828+$A$4*D2828</f>
        <v>1.39911883701616</v>
      </c>
      <c r="D2829" s="1" t="n">
        <f aca="false">-$L$2*SIN(B2829)</f>
        <v>-9.14580855693368</v>
      </c>
    </row>
    <row r="2830" customFormat="false" ht="13.5" hidden="false" customHeight="false" outlineLevel="0" collapsed="false">
      <c r="A2830" s="1" t="n">
        <f aca="false">A2829+$A$4</f>
        <v>1</v>
      </c>
      <c r="B2830" s="1" t="n">
        <f aca="false">B2829+$A$4*C2830</f>
        <v>7.52036596190543</v>
      </c>
      <c r="C2830" s="1" t="n">
        <f aca="false">C2829+$A$4*D2829</f>
        <v>1.09425855178503</v>
      </c>
      <c r="D2830" s="1" t="n">
        <f aca="false">-$L$2*SIN(B2830)</f>
        <v>-9.2691210286585</v>
      </c>
    </row>
    <row r="2831" customFormat="false" ht="13.5" hidden="false" customHeight="false" outlineLevel="0" collapsed="false">
      <c r="A2831" s="1" t="n">
        <f aca="false">A2830+$A$4</f>
        <v>1.03333333333333</v>
      </c>
      <c r="B2831" s="1" t="n">
        <f aca="false">B2830+$A$4*C2831</f>
        <v>7.54654222359975</v>
      </c>
      <c r="C2831" s="1" t="n">
        <f aca="false">C2830+$A$4*D2830</f>
        <v>0.785287850829751</v>
      </c>
      <c r="D2831" s="1" t="n">
        <f aca="false">-$L$2*SIN(B2831)</f>
        <v>-9.35002457006689</v>
      </c>
    </row>
    <row r="2832" customFormat="false" ht="13.5" hidden="false" customHeight="false" outlineLevel="0" collapsed="false">
      <c r="A2832" s="1" t="n">
        <f aca="false">A2831+$A$4</f>
        <v>1.06666666666667</v>
      </c>
      <c r="B2832" s="1" t="n">
        <f aca="false">B2831+$A$4*C2832</f>
        <v>7.56232956910512</v>
      </c>
      <c r="C2832" s="1" t="n">
        <f aca="false">C2831+$A$4*D2831</f>
        <v>0.473620365160855</v>
      </c>
      <c r="D2832" s="1" t="n">
        <f aca="false">-$L$2*SIN(B2832)</f>
        <v>-9.39572523454089</v>
      </c>
    </row>
    <row r="2833" customFormat="false" ht="13.5" hidden="false" customHeight="false" outlineLevel="0" collapsed="false">
      <c r="A2833" s="1" t="n">
        <f aca="false">A2832+$A$4</f>
        <v>1.1</v>
      </c>
      <c r="B2833" s="1" t="n">
        <f aca="false">B2832+$A$4*C2833</f>
        <v>7.56767721990543</v>
      </c>
      <c r="C2833" s="1" t="n">
        <f aca="false">C2832+$A$4*D2832</f>
        <v>0.160429524009492</v>
      </c>
      <c r="D2833" s="1" t="n">
        <f aca="false">-$L$2*SIN(B2833)</f>
        <v>-9.41067502874842</v>
      </c>
    </row>
    <row r="2834" customFormat="false" ht="13.5" hidden="false" customHeight="false" outlineLevel="0" collapsed="false">
      <c r="A2834" s="1" t="n">
        <f aca="false">A2833+$A$4</f>
        <v>1.13333333333333</v>
      </c>
      <c r="B2834" s="1" t="n">
        <f aca="false">B2833+$A$4*C2834</f>
        <v>7.56256856511825</v>
      </c>
      <c r="C2834" s="1" t="n">
        <f aca="false">C2833+$A$4*D2833</f>
        <v>-0.153259643615456</v>
      </c>
      <c r="D2834" s="1" t="n">
        <f aca="false">-$L$2*SIN(B2834)</f>
        <v>-9.39639910643782</v>
      </c>
    </row>
    <row r="2835" customFormat="false" ht="13.5" hidden="false" customHeight="false" outlineLevel="0" collapsed="false">
      <c r="A2835" s="1" t="n">
        <f aca="false">A2834+$A$4</f>
        <v>1.16666666666667</v>
      </c>
      <c r="B2835" s="1" t="n">
        <f aca="false">B2834+$A$4*C2835</f>
        <v>7.54701946687947</v>
      </c>
      <c r="C2835" s="1" t="n">
        <f aca="false">C2834+$A$4*D2834</f>
        <v>-0.466472947163383</v>
      </c>
      <c r="D2835" s="1" t="n">
        <f aca="false">-$L$2*SIN(B2835)</f>
        <v>-9.35144029420454</v>
      </c>
    </row>
    <row r="2836" customFormat="false" ht="13.5" hidden="false" customHeight="false" outlineLevel="0" collapsed="false">
      <c r="A2836" s="1" t="n">
        <f aca="false">A2835+$A$4</f>
        <v>1.2</v>
      </c>
      <c r="B2836" s="1" t="n">
        <f aca="false">B2835+$A$4*C2836</f>
        <v>7.52107987942491</v>
      </c>
      <c r="C2836" s="1" t="n">
        <f aca="false">C2835+$A$4*D2835</f>
        <v>-0.778187623636868</v>
      </c>
      <c r="D2836" s="1" t="n">
        <f aca="false">-$L$2*SIN(B2836)</f>
        <v>-9.27141205292376</v>
      </c>
    </row>
    <row r="2837" customFormat="false" ht="13.5" hidden="false" customHeight="false" outlineLevel="0" collapsed="false">
      <c r="A2837" s="1" t="n">
        <f aca="false">A2836+$A$4</f>
        <v>1.23333333333333</v>
      </c>
      <c r="B2837" s="1" t="n">
        <f aca="false">B2836+$A$4*C2837</f>
        <v>7.48483872302265</v>
      </c>
      <c r="C2837" s="1" t="n">
        <f aca="false">C2836+$A$4*D2836</f>
        <v>-1.08723469206766</v>
      </c>
      <c r="D2837" s="1" t="n">
        <f aca="false">-$L$2*SIN(B2837)</f>
        <v>-9.1491683789465</v>
      </c>
    </row>
    <row r="2838" customFormat="false" ht="13.5" hidden="false" customHeight="false" outlineLevel="0" collapsed="false">
      <c r="A2838" s="1" t="n">
        <f aca="false">A2837+$A$4</f>
        <v>1.26666666666667</v>
      </c>
      <c r="B2838" s="1" t="n">
        <f aca="false">B2837+$A$4*C2838</f>
        <v>7.43843182397712</v>
      </c>
      <c r="C2838" s="1" t="n">
        <f aca="false">C2837+$A$4*D2837</f>
        <v>-1.39220697136588</v>
      </c>
      <c r="D2838" s="1" t="n">
        <f aca="false">-$L$2*SIN(B2838)</f>
        <v>-8.97511508753139</v>
      </c>
    </row>
    <row r="2839" customFormat="false" ht="13.5" hidden="false" customHeight="false" outlineLevel="0" collapsed="false">
      <c r="A2839" s="1" t="n">
        <f aca="false">A2838+$A$4</f>
        <v>1.3</v>
      </c>
      <c r="B2839" s="1" t="n">
        <f aca="false">B2838+$A$4*C2839</f>
        <v>7.38205257483434</v>
      </c>
      <c r="C2839" s="1" t="n">
        <f aca="false">C2838+$A$4*D2838</f>
        <v>-1.69137747428359</v>
      </c>
      <c r="D2839" s="1" t="n">
        <f aca="false">-$L$2*SIN(B2839)</f>
        <v>-8.73769818703534</v>
      </c>
    </row>
    <row r="2840" customFormat="false" ht="13.5" hidden="false" customHeight="false" outlineLevel="0" collapsed="false">
      <c r="A2840" s="1" t="n">
        <f aca="false">A2839+$A$4</f>
        <v>1.33333333333333</v>
      </c>
      <c r="B2840" s="1" t="n">
        <f aca="false">B2839+$A$4*C2840</f>
        <v>7.3159647721504</v>
      </c>
      <c r="C2840" s="1" t="n">
        <f aca="false">C2839+$A$4*D2839</f>
        <v>-1.9826340805181</v>
      </c>
      <c r="D2840" s="1" t="n">
        <f aca="false">-$L$2*SIN(B2840)</f>
        <v>-8.42410791455391</v>
      </c>
    </row>
    <row r="2841" customFormat="false" ht="13.5" hidden="false" customHeight="false" outlineLevel="0" collapsed="false">
      <c r="A2841" s="1" t="n">
        <f aca="false">A2840+$A$4</f>
        <v>1.36666666666667</v>
      </c>
      <c r="B2841" s="1" t="n">
        <f aca="false">B2840+$A$4*C2841</f>
        <v>7.2405168495614</v>
      </c>
      <c r="C2841" s="1" t="n">
        <f aca="false">C2840+$A$4*D2840</f>
        <v>-2.2634376776699</v>
      </c>
      <c r="D2841" s="1" t="n">
        <f aca="false">-$L$2*SIN(B2841)</f>
        <v>-8.0212273319296</v>
      </c>
    </row>
    <row r="2842" customFormat="false" ht="13.5" hidden="false" customHeight="false" outlineLevel="0" collapsed="false">
      <c r="A2842" s="1" t="n">
        <f aca="false">A2841+$A$4</f>
        <v>1.4</v>
      </c>
      <c r="B2842" s="1" t="n">
        <f aca="false">B2841+$A$4*C2842</f>
        <v>7.15615645215915</v>
      </c>
      <c r="C2842" s="1" t="n">
        <f aca="false">C2841+$A$4*D2841</f>
        <v>-2.53081192206755</v>
      </c>
      <c r="D2842" s="1" t="n">
        <f aca="false">-$L$2*SIN(B2842)</f>
        <v>-7.51682846492552</v>
      </c>
    </row>
    <row r="2843" customFormat="false" ht="13.5" hidden="false" customHeight="false" outlineLevel="0" collapsed="false">
      <c r="A2843" s="1" t="n">
        <f aca="false">A2842+$A$4</f>
        <v>1.43333333333333</v>
      </c>
      <c r="B2843" s="1" t="n">
        <f aca="false">B2842+$A$4*C2843</f>
        <v>7.06344402312921</v>
      </c>
      <c r="C2843" s="1" t="n">
        <f aca="false">C2842+$A$4*D2842</f>
        <v>-2.7813728708984</v>
      </c>
      <c r="D2843" s="1" t="n">
        <f aca="false">-$L$2*SIN(B2843)</f>
        <v>-6.90097517246487</v>
      </c>
    </row>
    <row r="2844" customFormat="false" ht="13.5" hidden="false" customHeight="false" outlineLevel="0" collapsed="false">
      <c r="A2844" s="1" t="n">
        <f aca="false">A2843+$A$4</f>
        <v>1.46666666666667</v>
      </c>
      <c r="B2844" s="1" t="n">
        <f aca="false">B2843+$A$4*C2844</f>
        <v>6.96306384390763</v>
      </c>
      <c r="C2844" s="1" t="n">
        <f aca="false">C2843+$A$4*D2843</f>
        <v>-3.01140537664723</v>
      </c>
      <c r="D2844" s="1" t="n">
        <f aca="false">-$L$2*SIN(B2844)</f>
        <v>-6.16753299969484</v>
      </c>
    </row>
    <row r="2845" customFormat="false" ht="13.5" hidden="false" customHeight="false" outlineLevel="0" collapsed="false">
      <c r="A2845" s="1" t="n">
        <f aca="false">A2844+$A$4</f>
        <v>1.5</v>
      </c>
      <c r="B2845" s="1" t="n">
        <f aca="false">B2844+$A$4*C2845</f>
        <v>6.85583085024195</v>
      </c>
      <c r="C2845" s="1" t="n">
        <f aca="false">C2844+$A$4*D2844</f>
        <v>-3.21698980997039</v>
      </c>
      <c r="D2845" s="1" t="n">
        <f aca="false">-$L$2*SIN(B2845)</f>
        <v>-5.31562151589045</v>
      </c>
    </row>
    <row r="2846" customFormat="false" ht="13.5" hidden="false" customHeight="false" outlineLevel="0" collapsed="false">
      <c r="A2846" s="1" t="n">
        <f aca="false">A2845+$A$4</f>
        <v>1.53333333333333</v>
      </c>
      <c r="B2846" s="1" t="n">
        <f aca="false">B2845+$A$4*C2846</f>
        <v>6.74269161044751</v>
      </c>
      <c r="C2846" s="1" t="n">
        <f aca="false">C2845+$A$4*D2845</f>
        <v>-3.39417719383341</v>
      </c>
      <c r="D2846" s="1" t="n">
        <f aca="false">-$L$2*SIN(B2846)</f>
        <v>-4.350790668714</v>
      </c>
    </row>
    <row r="2847" customFormat="false" ht="13.5" hidden="false" customHeight="false" outlineLevel="0" collapsed="false">
      <c r="A2847" s="1" t="n">
        <f aca="false">A2846+$A$4</f>
        <v>1.56666666666667</v>
      </c>
      <c r="B2847" s="1" t="n">
        <f aca="false">B2846+$A$4*C2847</f>
        <v>6.62471815879893</v>
      </c>
      <c r="C2847" s="1" t="n">
        <f aca="false">C2846+$A$4*D2846</f>
        <v>-3.53920354945721</v>
      </c>
      <c r="D2847" s="1" t="n">
        <f aca="false">-$L$2*SIN(B2847)</f>
        <v>-3.28568098551079</v>
      </c>
    </row>
    <row r="2848" customFormat="false" ht="13.5" hidden="false" customHeight="false" outlineLevel="0" collapsed="false">
      <c r="A2848" s="1" t="n">
        <f aca="false">A2847+$A$4</f>
        <v>1.6</v>
      </c>
      <c r="B2848" s="1" t="n">
        <f aca="false">B2847+$A$4*C2848</f>
        <v>6.50309395049979</v>
      </c>
      <c r="C2848" s="1" t="n">
        <f aca="false">C2847+$A$4*D2847</f>
        <v>-3.64872624897423</v>
      </c>
      <c r="D2848" s="1" t="n">
        <f aca="false">-$L$2*SIN(B2848)</f>
        <v>-2.13995798538553</v>
      </c>
    </row>
    <row r="2849" customFormat="false" ht="13.5" hidden="false" customHeight="false" outlineLevel="0" collapsed="false">
      <c r="A2849" s="1" t="n">
        <f aca="false">A2848+$A$4</f>
        <v>1.63333333333334</v>
      </c>
      <c r="B2849" s="1" t="n">
        <f aca="false">B2848+$A$4*C2849</f>
        <v>6.37909201110578</v>
      </c>
      <c r="C2849" s="1" t="n">
        <f aca="false">C2848+$A$4*D2848</f>
        <v>-3.72005818182042</v>
      </c>
      <c r="D2849" s="1" t="n">
        <f aca="false">-$L$2*SIN(B2849)</f>
        <v>-0.939403098648396</v>
      </c>
    </row>
    <row r="2850" customFormat="false" ht="13.5" hidden="false" customHeight="false" outlineLevel="0" collapsed="false">
      <c r="A2850" s="1" t="n">
        <f aca="false">A2849+$A$4</f>
        <v>1.66666666666667</v>
      </c>
      <c r="B2850" s="1" t="n">
        <f aca="false">B2849+$A$4*C2850</f>
        <v>6.25404629049104</v>
      </c>
      <c r="C2850" s="1" t="n">
        <f aca="false">C2849+$A$4*D2849</f>
        <v>-3.75137161844203</v>
      </c>
      <c r="D2850" s="1" t="n">
        <f aca="false">-$L$2*SIN(B2850)</f>
        <v>0.28581330320514</v>
      </c>
    </row>
    <row r="2851" customFormat="false" ht="13.5" hidden="false" customHeight="false" outlineLevel="0" collapsed="false">
      <c r="A2851" s="1" t="n">
        <f aca="false">A2850+$A$4</f>
        <v>1.7</v>
      </c>
      <c r="B2851" s="1" t="n">
        <f aca="false">B2850+$A$4*C2851</f>
        <v>6.1293181402132</v>
      </c>
      <c r="C2851" s="1" t="n">
        <f aca="false">C2850+$A$4*D2850</f>
        <v>-3.74184450833519</v>
      </c>
      <c r="D2851" s="1" t="n">
        <f aca="false">-$L$2*SIN(B2851)</f>
        <v>1.50348794153006</v>
      </c>
    </row>
    <row r="2852" customFormat="false" ht="13.5" hidden="false" customHeight="false" outlineLevel="0" collapsed="false">
      <c r="A2852" s="1" t="n">
        <f aca="false">A2851+$A$4</f>
        <v>1.73333333333334</v>
      </c>
      <c r="B2852" s="1" t="n">
        <f aca="false">B2851+$A$4*C2852</f>
        <v>6.00626053209262</v>
      </c>
      <c r="C2852" s="1" t="n">
        <f aca="false">C2851+$A$4*D2851</f>
        <v>-3.69172824361752</v>
      </c>
      <c r="D2852" s="1" t="n">
        <f aca="false">-$L$2*SIN(B2852)</f>
        <v>2.68204306035811</v>
      </c>
    </row>
    <row r="2853" customFormat="false" ht="13.5" hidden="false" customHeight="false" outlineLevel="0" collapsed="false">
      <c r="A2853" s="1" t="n">
        <f aca="false">A2852+$A$4</f>
        <v>1.76666666666667</v>
      </c>
      <c r="B2853" s="1" t="n">
        <f aca="false">B2852+$A$4*C2853</f>
        <v>5.88618297181688</v>
      </c>
      <c r="C2853" s="1" t="n">
        <f aca="false">C2852+$A$4*D2852</f>
        <v>-3.60232680827225</v>
      </c>
      <c r="D2853" s="1" t="n">
        <f aca="false">-$L$2*SIN(B2853)</f>
        <v>3.79309109087683</v>
      </c>
    </row>
    <row r="2854" customFormat="false" ht="13.5" hidden="false" customHeight="false" outlineLevel="0" collapsed="false">
      <c r="A2854" s="1" t="n">
        <f aca="false">A2853+$A$4</f>
        <v>1.8</v>
      </c>
      <c r="B2854" s="1" t="n">
        <f aca="false">B2853+$A$4*C2854</f>
        <v>5.77031995719767</v>
      </c>
      <c r="C2854" s="1" t="n">
        <f aca="false">C2853+$A$4*D2853</f>
        <v>-3.47589043857636</v>
      </c>
      <c r="D2854" s="1" t="n">
        <f aca="false">-$L$2*SIN(B2854)</f>
        <v>4.81353114697651</v>
      </c>
    </row>
    <row r="2855" customFormat="false" ht="13.5" hidden="false" customHeight="false" outlineLevel="0" collapsed="false">
      <c r="A2855" s="1" t="n">
        <f aca="false">A2854+$A$4</f>
        <v>1.83333333333334</v>
      </c>
      <c r="B2855" s="1" t="n">
        <f aca="false">B2854+$A$4*C2855</f>
        <v>5.65980531051954</v>
      </c>
      <c r="C2855" s="1" t="n">
        <f aca="false">C2854+$A$4*D2854</f>
        <v>-3.31543940034381</v>
      </c>
      <c r="D2855" s="1" t="n">
        <f aca="false">-$L$2*SIN(B2855)</f>
        <v>5.72690870672369</v>
      </c>
    </row>
    <row r="2856" customFormat="false" ht="13.5" hidden="false" customHeight="false" outlineLevel="0" collapsed="false">
      <c r="A2856" s="1" t="n">
        <f aca="false">A2855+$A$4</f>
        <v>1.86666666666667</v>
      </c>
      <c r="B2856" s="1" t="n">
        <f aca="false">B2855+$A$4*C2856</f>
        <v>5.55565389573777</v>
      </c>
      <c r="C2856" s="1" t="n">
        <f aca="false">C2855+$A$4*D2855</f>
        <v>-3.12454244345302</v>
      </c>
      <c r="D2856" s="1" t="n">
        <f aca="false">-$L$2*SIN(B2856)</f>
        <v>6.5239254249843</v>
      </c>
    </row>
    <row r="2857" customFormat="false" ht="13.5" hidden="false" customHeight="false" outlineLevel="0" collapsed="false">
      <c r="A2857" s="1" t="n">
        <f aca="false">A2856+$A$4</f>
        <v>1.9</v>
      </c>
      <c r="B2857" s="1" t="n">
        <f aca="false">B2856+$A$4*C2857</f>
        <v>5.45875128698376</v>
      </c>
      <c r="C2857" s="1" t="n">
        <f aca="false">C2856+$A$4*D2856</f>
        <v>-2.90707826262021</v>
      </c>
      <c r="D2857" s="1" t="n">
        <f aca="false">-$L$2*SIN(B2857)</f>
        <v>7.20214506392068</v>
      </c>
    </row>
    <row r="2858" customFormat="false" ht="13.5" hidden="false" customHeight="false" outlineLevel="0" collapsed="false">
      <c r="A2858" s="1" t="n">
        <f aca="false">A2857+$A$4</f>
        <v>1.93333333333334</v>
      </c>
      <c r="B2858" s="1" t="n">
        <f aca="false">B2857+$A$4*C2858</f>
        <v>5.36985106163411</v>
      </c>
      <c r="C2858" s="1" t="n">
        <f aca="false">C2857+$A$4*D2857</f>
        <v>-2.66700676048952</v>
      </c>
      <c r="D2858" s="1" t="n">
        <f aca="false">-$L$2*SIN(B2858)</f>
        <v>7.7650635759916</v>
      </c>
    </row>
    <row r="2859" customFormat="false" ht="13.5" hidden="false" customHeight="false" outlineLevel="0" collapsed="false">
      <c r="A2859" s="1" t="n">
        <f aca="false">A2858+$A$4</f>
        <v>1.96666666666667</v>
      </c>
      <c r="B2859" s="1" t="n">
        <f aca="false">B2858+$A$4*C2859</f>
        <v>5.28957868470223</v>
      </c>
      <c r="C2859" s="1" t="n">
        <f aca="false">C2858+$A$4*D2858</f>
        <v>-2.40817130795647</v>
      </c>
      <c r="D2859" s="1" t="n">
        <f aca="false">-$L$2*SIN(B2859)</f>
        <v>8.22077464474243</v>
      </c>
    </row>
    <row r="2860" customFormat="false" ht="13.5" hidden="false" customHeight="false" outlineLevel="0" collapsed="false">
      <c r="A2860" s="1" t="n">
        <f aca="false">A2859+$A$4</f>
        <v>2</v>
      </c>
      <c r="B2860" s="1" t="n">
        <f aca="false">B2859+$A$4*C2860</f>
        <v>5.21844050182006</v>
      </c>
      <c r="C2860" s="1" t="n">
        <f aca="false">C2859+$A$4*D2859</f>
        <v>-2.13414548646505</v>
      </c>
      <c r="D2860" s="1" t="n">
        <f aca="false">-$L$2*SIN(B2860)</f>
        <v>8.58046616907914</v>
      </c>
    </row>
    <row r="2861" customFormat="false" ht="13.5" hidden="false" customHeight="false" outlineLevel="0" collapsed="false">
      <c r="A2861" s="1" t="n">
        <f aca="false">A2860+$A$4</f>
        <v>2.03333333333334</v>
      </c>
      <c r="B2861" s="1" t="n">
        <f aca="false">B2860+$A$4*C2861</f>
        <v>5.15683617023687</v>
      </c>
      <c r="C2861" s="1" t="n">
        <f aca="false">C2860+$A$4*D2860</f>
        <v>-1.84812994749575</v>
      </c>
      <c r="D2861" s="1" t="n">
        <f aca="false">-$L$2*SIN(B2861)</f>
        <v>8.8569436765992</v>
      </c>
    </row>
    <row r="2862" customFormat="false" ht="13.5" hidden="false" customHeight="false" outlineLevel="0" collapsed="false">
      <c r="A2862" s="1" t="n">
        <f aca="false">A2861+$A$4</f>
        <v>2.06666666666667</v>
      </c>
      <c r="B2862" s="1" t="n">
        <f aca="false">B2861+$A$4*C2862</f>
        <v>5.10507288718323</v>
      </c>
      <c r="C2862" s="1" t="n">
        <f aca="false">C2861+$A$4*D2861</f>
        <v>-1.55289849160911</v>
      </c>
      <c r="D2862" s="1" t="n">
        <f aca="false">-$L$2*SIN(B2862)</f>
        <v>9.06331518135631</v>
      </c>
    </row>
    <row r="2863" customFormat="false" ht="13.5" hidden="false" customHeight="false" outlineLevel="0" collapsed="false">
      <c r="A2863" s="1" t="n">
        <f aca="false">A2862+$A$4</f>
        <v>2.1</v>
      </c>
      <c r="B2863" s="1" t="n">
        <f aca="false">B2862+$A$4*C2863</f>
        <v>5.0633799543311</v>
      </c>
      <c r="C2863" s="1" t="n">
        <f aca="false">C2862+$A$4*D2862</f>
        <v>-1.2507879855639</v>
      </c>
      <c r="D2863" s="1" t="n">
        <f aca="false">-$L$2*SIN(B2863)</f>
        <v>9.21190832335357</v>
      </c>
    </row>
    <row r="2864" customFormat="false" ht="13.5" hidden="false" customHeight="false" outlineLevel="0" collapsed="false">
      <c r="A2864" s="1" t="n">
        <f aca="false">A2863+$A$4</f>
        <v>2.13333333333334</v>
      </c>
      <c r="B2864" s="1" t="n">
        <f aca="false">B2863+$A$4*C2864</f>
        <v>5.03192247517159</v>
      </c>
      <c r="C2864" s="1" t="n">
        <f aca="false">C2863+$A$4*D2863</f>
        <v>-0.943724374785445</v>
      </c>
      <c r="D2864" s="1" t="n">
        <f aca="false">-$L$2*SIN(B2864)</f>
        <v>9.31343802555004</v>
      </c>
    </row>
    <row r="2865" customFormat="false" ht="13.5" hidden="false" customHeight="false" outlineLevel="0" collapsed="false">
      <c r="A2865" s="1" t="n">
        <f aca="false">A2864+$A$4</f>
        <v>2.16666666666667</v>
      </c>
      <c r="B2865" s="1" t="n">
        <f aca="false">B2864+$A$4*C2865</f>
        <v>5.01081326048491</v>
      </c>
      <c r="C2865" s="1" t="n">
        <f aca="false">C2864+$A$4*D2864</f>
        <v>-0.633276440600444</v>
      </c>
      <c r="D2865" s="1" t="n">
        <f aca="false">-$L$2*SIN(B2865)</f>
        <v>9.3764074176426</v>
      </c>
    </row>
    <row r="2866" customFormat="false" ht="13.5" hidden="false" customHeight="false" outlineLevel="0" collapsed="false">
      <c r="A2866" s="1" t="n">
        <f aca="false">A2865+$A$4</f>
        <v>2.2</v>
      </c>
      <c r="B2866" s="1" t="n">
        <f aca="false">B2865+$A$4*C2866</f>
        <v>5.00012227626227</v>
      </c>
      <c r="C2866" s="1" t="n">
        <f aca="false">C2865+$A$4*D2865</f>
        <v>-0.320729526679024</v>
      </c>
      <c r="D2866" s="1" t="n">
        <f aca="false">-$L$2*SIN(B2866)</f>
        <v>9.40670680278256</v>
      </c>
    </row>
    <row r="2867" customFormat="false" ht="13.5" hidden="false" customHeight="false" outlineLevel="0" collapsed="false">
      <c r="A2867" s="1" t="n">
        <f aca="false">A2866+$A$4</f>
        <v>2.23333333333334</v>
      </c>
      <c r="B2867" s="1" t="n">
        <f aca="false">B2866+$A$4*C2867</f>
        <v>4.99988318848717</v>
      </c>
      <c r="C2867" s="1" t="n">
        <f aca="false">C2866+$A$4*D2866</f>
        <v>-0.00717263325293854</v>
      </c>
      <c r="D2867" s="1" t="n">
        <f aca="false">-$L$2*SIN(B2867)</f>
        <v>9.40737212470384</v>
      </c>
    </row>
    <row r="2868" customFormat="false" ht="13.5" hidden="false" customHeight="false" outlineLevel="0" collapsed="false">
      <c r="A2868" s="1" t="n">
        <f aca="false">A2867+$A$4</f>
        <v>2.26666666666667</v>
      </c>
      <c r="B2868" s="1" t="n">
        <f aca="false">B2867+$A$4*C2868</f>
        <v>5.01009673640619</v>
      </c>
      <c r="C2868" s="1" t="n">
        <f aca="false">C2867+$A$4*D2867</f>
        <v>0.306406437570523</v>
      </c>
      <c r="D2868" s="1" t="n">
        <f aca="false">-$L$2*SIN(B2868)</f>
        <v>9.37847166817256</v>
      </c>
    </row>
    <row r="2869" customFormat="false" ht="13.5" hidden="false" customHeight="false" outlineLevel="0" collapsed="false">
      <c r="A2869" s="1" t="n">
        <f aca="false">A2868+$A$4</f>
        <v>2.3</v>
      </c>
      <c r="B2869" s="1" t="n">
        <f aca="false">B2868+$A$4*C2869</f>
        <v>5.03073080840096</v>
      </c>
      <c r="C2869" s="1" t="n">
        <f aca="false">C2868+$A$4*D2868</f>
        <v>0.619022159842942</v>
      </c>
      <c r="D2869" s="1" t="n">
        <f aca="false">-$L$2*SIN(B2869)</f>
        <v>9.31710359675708</v>
      </c>
    </row>
    <row r="2870" customFormat="false" ht="13.5" hidden="false" customHeight="false" outlineLevel="0" collapsed="false">
      <c r="A2870" s="1" t="n">
        <f aca="false">A2869+$A$4</f>
        <v>2.33333333333334</v>
      </c>
      <c r="B2870" s="1" t="n">
        <f aca="false">B2869+$A$4*C2870</f>
        <v>5.06171721772545</v>
      </c>
      <c r="C2870" s="1" t="n">
        <f aca="false">C2869+$A$4*D2869</f>
        <v>0.929592279734844</v>
      </c>
      <c r="D2870" s="1" t="n">
        <f aca="false">-$L$2*SIN(B2870)</f>
        <v>9.21750392730419</v>
      </c>
    </row>
    <row r="2871" customFormat="false" ht="13.5" hidden="false" customHeight="false" outlineLevel="0" collapsed="false">
      <c r="A2871" s="1" t="n">
        <f aca="false">A2870+$A$4</f>
        <v>2.36666666666667</v>
      </c>
      <c r="B2871" s="1" t="n">
        <f aca="false">B2870+$A$4*C2871</f>
        <v>5.10294529808028</v>
      </c>
      <c r="C2871" s="1" t="n">
        <f aca="false">C2870+$A$4*D2870</f>
        <v>1.23684241064498</v>
      </c>
      <c r="D2871" s="1" t="n">
        <f aca="false">-$L$2*SIN(B2871)</f>
        <v>9.0712816038766</v>
      </c>
    </row>
    <row r="2872" customFormat="false" ht="13.5" hidden="false" customHeight="false" outlineLevel="0" collapsed="false">
      <c r="A2872" s="1" t="n">
        <f aca="false">A2871+$A$4</f>
        <v>2.4</v>
      </c>
      <c r="B2872" s="1" t="n">
        <f aca="false">B2871+$A$4*C2872</f>
        <v>5.1542525802172</v>
      </c>
      <c r="C2872" s="1" t="n">
        <f aca="false">C2871+$A$4*D2871</f>
        <v>1.53921846410754</v>
      </c>
      <c r="D2872" s="1" t="n">
        <f aca="false">-$L$2*SIN(B2872)</f>
        <v>8.86781141935547</v>
      </c>
    </row>
    <row r="2873" customFormat="false" ht="13.5" hidden="false" customHeight="false" outlineLevel="0" collapsed="false">
      <c r="A2873" s="1" t="n">
        <f aca="false">A2872+$A$4</f>
        <v>2.43333333333333</v>
      </c>
      <c r="B2873" s="1" t="n">
        <f aca="false">B2872+$A$4*C2873</f>
        <v>5.2154129861534</v>
      </c>
      <c r="C2873" s="1" t="n">
        <f aca="false">C2872+$A$4*D2872</f>
        <v>1.83481217808605</v>
      </c>
      <c r="D2873" s="1" t="n">
        <f aca="false">-$L$2*SIN(B2873)</f>
        <v>8.59482319380388</v>
      </c>
    </row>
    <row r="2874" customFormat="false" ht="13.5" hidden="false" customHeight="false" outlineLevel="0" collapsed="false">
      <c r="A2874" s="1" t="n">
        <f aca="false">A2873+$A$4</f>
        <v>2.46666666666667</v>
      </c>
      <c r="B2874" s="1" t="n">
        <f aca="false">B2873+$A$4*C2874</f>
        <v>5.28612319563828</v>
      </c>
      <c r="C2874" s="1" t="n">
        <f aca="false">C2873+$A$4*D2873</f>
        <v>2.12130628454618</v>
      </c>
      <c r="D2874" s="1" t="n">
        <f aca="false">-$L$2*SIN(B2874)</f>
        <v>8.23922287590939</v>
      </c>
    </row>
    <row r="2875" customFormat="false" ht="13.5" hidden="false" customHeight="false" outlineLevel="0" collapsed="false">
      <c r="A2875" s="1" t="n">
        <f aca="false">A2874+$A$4</f>
        <v>2.5</v>
      </c>
      <c r="B2875" s="1" t="n">
        <f aca="false">B2874+$A$4*C2875</f>
        <v>5.36598809720749</v>
      </c>
      <c r="C2875" s="1" t="n">
        <f aca="false">C2874+$A$4*D2874</f>
        <v>2.3959470470765</v>
      </c>
      <c r="D2875" s="1" t="n">
        <f aca="false">-$L$2*SIN(B2875)</f>
        <v>7.78816400889814</v>
      </c>
    </row>
    <row r="2876" customFormat="false" ht="13.5" hidden="false" customHeight="false" outlineLevel="0" collapsed="false">
      <c r="A2876" s="1" t="n">
        <f aca="false">A2875+$A$4</f>
        <v>2.53333333333333</v>
      </c>
      <c r="B2876" s="1" t="n">
        <f aca="false">B2875+$A$4*C2876</f>
        <v>5.45450651434215</v>
      </c>
      <c r="C2876" s="1" t="n">
        <f aca="false">C2875+$A$4*D2875</f>
        <v>2.65555251403977</v>
      </c>
      <c r="D2876" s="1" t="n">
        <f aca="false">-$L$2*SIN(B2876)</f>
        <v>7.23035334163445</v>
      </c>
    </row>
    <row r="2877" customFormat="false" ht="13.5" hidden="false" customHeight="false" outlineLevel="0" collapsed="false">
      <c r="A2877" s="1" t="n">
        <f aca="false">A2876+$A$4</f>
        <v>2.56666666666667</v>
      </c>
      <c r="B2877" s="1" t="n">
        <f aca="false">B2876+$A$4*C2877</f>
        <v>5.55105865741196</v>
      </c>
      <c r="C2877" s="1" t="n">
        <f aca="false">C2876+$A$4*D2876</f>
        <v>2.89656429209425</v>
      </c>
      <c r="D2877" s="1" t="n">
        <f aca="false">-$L$2*SIN(B2877)</f>
        <v>6.55752246609239</v>
      </c>
    </row>
    <row r="2878" customFormat="false" ht="13.5" hidden="false" customHeight="false" outlineLevel="0" collapsed="false">
      <c r="A2878" s="1" t="n">
        <f aca="false">A2877+$A$4</f>
        <v>2.6</v>
      </c>
      <c r="B2878" s="1" t="n">
        <f aca="false">B2877+$A$4*C2878</f>
        <v>5.6548969365552</v>
      </c>
      <c r="C2878" s="1" t="n">
        <f aca="false">C2877+$A$4*D2877</f>
        <v>3.11514837429733</v>
      </c>
      <c r="D2878" s="1" t="n">
        <f aca="false">-$L$2*SIN(B2878)</f>
        <v>5.76593395808947</v>
      </c>
    </row>
    <row r="2879" customFormat="false" ht="13.5" hidden="false" customHeight="false" outlineLevel="0" collapsed="false">
      <c r="A2879" s="1" t="n">
        <f aca="false">A2878+$A$4</f>
        <v>2.63333333333333</v>
      </c>
      <c r="B2879" s="1" t="n">
        <f aca="false">B2878+$A$4*C2879</f>
        <v>5.76514180898522</v>
      </c>
      <c r="C2879" s="1" t="n">
        <f aca="false">C2878+$A$4*D2878</f>
        <v>3.30734617290031</v>
      </c>
      <c r="D2879" s="1" t="n">
        <f aca="false">-$L$2*SIN(B2879)</f>
        <v>4.85772853467195</v>
      </c>
    </row>
    <row r="2880" customFormat="false" ht="13.5" hidden="false" customHeight="false" outlineLevel="0" collapsed="false">
      <c r="A2880" s="1" t="n">
        <f aca="false">A2879+$A$4</f>
        <v>2.66666666666667</v>
      </c>
      <c r="B2880" s="1" t="n">
        <f aca="false">B2879+$A$4*C2880</f>
        <v>5.88078415756486</v>
      </c>
      <c r="C2880" s="1" t="n">
        <f aca="false">C2879+$A$4*D2879</f>
        <v>3.46927045738938</v>
      </c>
      <c r="D2880" s="1" t="n">
        <f aca="false">-$L$2*SIN(B2880)</f>
        <v>3.84187875201514</v>
      </c>
    </row>
    <row r="2881" customFormat="false" ht="13.5" hidden="false" customHeight="false" outlineLevel="0" collapsed="false">
      <c r="A2881" s="1" t="n">
        <f aca="false">A2880+$A$4</f>
        <v>2.7</v>
      </c>
      <c r="B2881" s="1" t="n">
        <f aca="false">B2880+$A$4*C2881</f>
        <v>6.00069526031341</v>
      </c>
      <c r="C2881" s="1" t="n">
        <f aca="false">C2880+$A$4*D2880</f>
        <v>3.59733308245655</v>
      </c>
      <c r="D2881" s="1" t="n">
        <f aca="false">-$L$2*SIN(B2881)</f>
        <v>2.73451653039307</v>
      </c>
    </row>
    <row r="2882" customFormat="false" ht="13.5" hidden="false" customHeight="false" outlineLevel="0" collapsed="false">
      <c r="A2882" s="1" t="n">
        <f aca="false">A2881+$A$4</f>
        <v>2.73333333333333</v>
      </c>
      <c r="B2882" s="1" t="n">
        <f aca="false">B2881+$A$4*C2882</f>
        <v>6.1236447147624</v>
      </c>
      <c r="C2882" s="1" t="n">
        <f aca="false">C2881+$A$4*D2881</f>
        <v>3.68848363346965</v>
      </c>
      <c r="D2882" s="1" t="n">
        <f aca="false">-$L$2*SIN(B2882)</f>
        <v>1.55846221765541</v>
      </c>
    </row>
    <row r="2883" customFormat="false" ht="13.5" hidden="false" customHeight="false" outlineLevel="0" collapsed="false">
      <c r="A2883" s="1" t="n">
        <f aca="false">A2882+$A$4</f>
        <v>2.76666666666667</v>
      </c>
      <c r="B2883" s="1" t="n">
        <f aca="false">B2882+$A$4*C2883</f>
        <v>6.24832579389767</v>
      </c>
      <c r="C2883" s="1" t="n">
        <f aca="false">C2882+$A$4*D2882</f>
        <v>3.74043237405816</v>
      </c>
      <c r="D2883" s="1" t="n">
        <f aca="false">-$L$2*SIN(B2883)</f>
        <v>0.341902569626909</v>
      </c>
    </row>
    <row r="2884" customFormat="false" ht="13.5" hidden="false" customHeight="false" outlineLevel="0" collapsed="false">
      <c r="A2884" s="1" t="n">
        <f aca="false">A2883+$A$4</f>
        <v>2.8</v>
      </c>
      <c r="B2884" s="1" t="n">
        <f aca="false">B2883+$A$4*C2884</f>
        <v>6.37338676477697</v>
      </c>
      <c r="C2884" s="1" t="n">
        <f aca="false">C2883+$A$4*D2883</f>
        <v>3.75182912637906</v>
      </c>
      <c r="D2884" s="1" t="n">
        <f aca="false">-$L$2*SIN(B2884)</f>
        <v>-0.883676850147581</v>
      </c>
    </row>
    <row r="2885" customFormat="false" ht="13.5" hidden="false" customHeight="false" outlineLevel="0" collapsed="false">
      <c r="A2885" s="1" t="n">
        <f aca="false">A2884+$A$4</f>
        <v>2.83333333333333</v>
      </c>
      <c r="B2885" s="1" t="n">
        <f aca="false">B2884+$A$4*C2885</f>
        <v>6.49746587248945</v>
      </c>
      <c r="C2885" s="1" t="n">
        <f aca="false">C2884+$A$4*D2884</f>
        <v>3.72237323137414</v>
      </c>
      <c r="D2885" s="1" t="n">
        <f aca="false">-$L$2*SIN(B2885)</f>
        <v>-2.08604256892782</v>
      </c>
    </row>
    <row r="2886" customFormat="false" ht="13.5" hidden="false" customHeight="false" outlineLevel="0" collapsed="false">
      <c r="A2886" s="1" t="n">
        <f aca="false">A2885+$A$4</f>
        <v>2.86666666666667</v>
      </c>
      <c r="B2886" s="1" t="n">
        <f aca="false">B2885+$A$4*C2886</f>
        <v>6.61922715512533</v>
      </c>
      <c r="C2886" s="1" t="n">
        <f aca="false">C2885+$A$4*D2885</f>
        <v>3.65283847907655</v>
      </c>
      <c r="D2886" s="1" t="n">
        <f aca="false">-$L$2*SIN(B2886)</f>
        <v>-3.23487617665253</v>
      </c>
    </row>
    <row r="2887" customFormat="false" ht="13.5" hidden="false" customHeight="false" outlineLevel="0" collapsed="false">
      <c r="A2887" s="1" t="n">
        <f aca="false">A2886+$A$4</f>
        <v>2.9</v>
      </c>
      <c r="B2887" s="1" t="n">
        <f aca="false">B2886+$A$4*C2887</f>
        <v>6.73739413089827</v>
      </c>
      <c r="C2887" s="1" t="n">
        <f aca="false">C2886+$A$4*D2886</f>
        <v>3.54500927318813</v>
      </c>
      <c r="D2887" s="1" t="n">
        <f aca="false">-$L$2*SIN(B2887)</f>
        <v>-4.30415215140354</v>
      </c>
    </row>
    <row r="2888" customFormat="false" ht="13.5" hidden="false" customHeight="false" outlineLevel="0" collapsed="false">
      <c r="A2888" s="1" t="n">
        <f aca="false">A2887+$A$4</f>
        <v>2.93333333333333</v>
      </c>
      <c r="B2888" s="1" t="n">
        <f aca="false">B2887+$A$4*C2888</f>
        <v>6.85077871539187</v>
      </c>
      <c r="C2888" s="1" t="n">
        <f aca="false">C2887+$A$4*D2887</f>
        <v>3.40153753480801</v>
      </c>
      <c r="D2888" s="1" t="n">
        <f aca="false">-$L$2*SIN(B2888)</f>
        <v>-5.27389892883891</v>
      </c>
    </row>
    <row r="2889" customFormat="false" ht="13.5" hidden="false" customHeight="false" outlineLevel="0" collapsed="false">
      <c r="A2889" s="1" t="n">
        <f aca="false">A2888+$A$4</f>
        <v>2.96666666666667</v>
      </c>
      <c r="B2889" s="1" t="n">
        <f aca="false">B2888+$A$4*C2889</f>
        <v>6.95830341218676</v>
      </c>
      <c r="C2889" s="1" t="n">
        <f aca="false">C2888+$A$4*D2888</f>
        <v>3.22574090384671</v>
      </c>
      <c r="D2889" s="1" t="n">
        <f aca="false">-$L$2*SIN(B2889)</f>
        <v>-6.13114716931651</v>
      </c>
    </row>
    <row r="2890" customFormat="false" ht="13.5" hidden="false" customHeight="false" outlineLevel="0" collapsed="false">
      <c r="A2890" s="1" t="n">
        <f aca="false">A2889+$A$4</f>
        <v>3</v>
      </c>
      <c r="B2890" s="1" t="n">
        <f aca="false">B2889+$A$4*C2890</f>
        <v>7.05901572323796</v>
      </c>
      <c r="C2890" s="1" t="n">
        <f aca="false">C2889+$A$4*D2889</f>
        <v>3.02136933153616</v>
      </c>
      <c r="D2890" s="1" t="n">
        <f aca="false">-$L$2*SIN(B2890)</f>
        <v>-6.87003227805006</v>
      </c>
    </row>
    <row r="2891" customFormat="false" ht="13.5" hidden="false" customHeight="false" outlineLevel="0" collapsed="false">
      <c r="A2891" s="1" t="n">
        <f aca="false">A2890+$A$4</f>
        <v>3.03333333333333</v>
      </c>
      <c r="B2891" s="1" t="n">
        <f aca="false">B2890+$A$4*C2891</f>
        <v>7.15209466509134</v>
      </c>
      <c r="C2891" s="1" t="n">
        <f aca="false">C2890+$A$4*D2890</f>
        <v>2.79236825560116</v>
      </c>
      <c r="D2891" s="1" t="n">
        <f aca="false">-$L$2*SIN(B2891)</f>
        <v>-7.49116328663679</v>
      </c>
    </row>
    <row r="2892" customFormat="false" ht="13.5" hidden="false" customHeight="false" outlineLevel="0" collapsed="false">
      <c r="A2892" s="1" t="n">
        <f aca="false">A2891+$A$4</f>
        <v>3.06666666666667</v>
      </c>
      <c r="B2892" s="1" t="n">
        <f aca="false">B2891+$A$4*C2892</f>
        <v>7.23685009218178</v>
      </c>
      <c r="C2892" s="1" t="n">
        <f aca="false">C2891+$A$4*D2891</f>
        <v>2.54266281271327</v>
      </c>
      <c r="D2892" s="1" t="n">
        <f aca="false">-$L$2*SIN(B2892)</f>
        <v>-8.00046487295289</v>
      </c>
    </row>
    <row r="2893" customFormat="false" ht="13.5" hidden="false" customHeight="false" outlineLevel="0" collapsed="false">
      <c r="A2893" s="1" t="n">
        <f aca="false">A2892+$A$4</f>
        <v>3.1</v>
      </c>
      <c r="B2893" s="1" t="n">
        <f aca="false">B2892+$A$4*C2893</f>
        <v>7.31271611385783</v>
      </c>
      <c r="C2893" s="1" t="n">
        <f aca="false">C2892+$A$4*D2892</f>
        <v>2.2759806502815</v>
      </c>
      <c r="D2893" s="1" t="n">
        <f aca="false">-$L$2*SIN(B2893)</f>
        <v>-8.40773255709454</v>
      </c>
    </row>
    <row r="2894" customFormat="false" ht="13.5" hidden="false" customHeight="false" outlineLevel="0" collapsed="false">
      <c r="A2894" s="1" t="n">
        <f aca="false">A2893+$A$4</f>
        <v>3.13333333333333</v>
      </c>
      <c r="B2894" s="1" t="n">
        <f aca="false">B2893+$A$4*C2894</f>
        <v>7.37924021047044</v>
      </c>
      <c r="C2894" s="1" t="n">
        <f aca="false">C2893+$A$4*D2893</f>
        <v>1.99572289837835</v>
      </c>
      <c r="D2894" s="1" t="n">
        <f aca="false">-$L$2*SIN(B2894)</f>
        <v>-8.72512140836693</v>
      </c>
    </row>
    <row r="2895" customFormat="false" ht="13.5" hidden="false" customHeight="false" outlineLevel="0" collapsed="false">
      <c r="A2895" s="1" t="n">
        <f aca="false">A2894+$A$4</f>
        <v>3.16666666666667</v>
      </c>
      <c r="B2895" s="1" t="n">
        <f aca="false">B2894+$A$4*C2895</f>
        <v>7.43606972774042</v>
      </c>
      <c r="C2895" s="1" t="n">
        <f aca="false">C2894+$A$4*D2894</f>
        <v>1.70488551809946</v>
      </c>
      <c r="D2895" s="1" t="n">
        <f aca="false">-$L$2*SIN(B2895)</f>
        <v>-8.9657356172653</v>
      </c>
    </row>
    <row r="2896" customFormat="false" ht="13.5" hidden="false" customHeight="false" outlineLevel="0" collapsed="false">
      <c r="A2896" s="1" t="n">
        <f aca="false">A2895+$A$4</f>
        <v>3.2</v>
      </c>
      <c r="B2896" s="1" t="n">
        <f aca="false">B2895+$A$4*C2896</f>
        <v>7.48293731654678</v>
      </c>
      <c r="C2896" s="1" t="n">
        <f aca="false">C2895+$A$4*D2895</f>
        <v>1.40602766419061</v>
      </c>
      <c r="D2896" s="1" t="n">
        <f aca="false">-$L$2*SIN(B2896)</f>
        <v>-9.14242161255802</v>
      </c>
    </row>
    <row r="2897" customFormat="false" ht="13.5" hidden="false" customHeight="false" outlineLevel="0" collapsed="false">
      <c r="A2897" s="1" t="n">
        <f aca="false">A2896+$A$4</f>
        <v>3.23333333333333</v>
      </c>
      <c r="B2897" s="1" t="n">
        <f aca="false">B2896+$A$4*C2897</f>
        <v>7.51964665911696</v>
      </c>
      <c r="C2897" s="1" t="n">
        <f aca="false">C2896+$A$4*D2896</f>
        <v>1.10128027710535</v>
      </c>
      <c r="D2897" s="1" t="n">
        <f aca="false">-$L$2*SIN(B2897)</f>
        <v>-9.26680794473522</v>
      </c>
    </row>
    <row r="2898" customFormat="false" ht="13.5" hidden="false" customHeight="false" outlineLevel="0" collapsed="false">
      <c r="A2898" s="1" t="n">
        <f aca="false">A2897+$A$4</f>
        <v>3.26666666666667</v>
      </c>
      <c r="B2898" s="1" t="n">
        <f aca="false">B2897+$A$4*C2898</f>
        <v>7.5460595484152</v>
      </c>
      <c r="C2898" s="1" t="n">
        <f aca="false">C2897+$A$4*D2897</f>
        <v>0.792386678947504</v>
      </c>
      <c r="D2898" s="1" t="n">
        <f aca="false">-$L$2*SIN(B2898)</f>
        <v>-9.34859056632237</v>
      </c>
    </row>
    <row r="2899" customFormat="false" ht="13.5" hidden="false" customHeight="false" outlineLevel="0" collapsed="false">
      <c r="A2899" s="1" t="n">
        <f aca="false">A2898+$A$4</f>
        <v>3.3</v>
      </c>
      <c r="B2899" s="1" t="n">
        <f aca="false">B2898+$A$4*C2899</f>
        <v>7.56208511486199</v>
      </c>
      <c r="C2899" s="1" t="n">
        <f aca="false">C2898+$A$4*D2898</f>
        <v>0.480766993403425</v>
      </c>
      <c r="D2899" s="1" t="n">
        <f aca="false">-$L$2*SIN(B2899)</f>
        <v>-9.39503541744749</v>
      </c>
    </row>
    <row r="2900" customFormat="false" ht="13.5" hidden="false" customHeight="false" outlineLevel="0" collapsed="false">
      <c r="A2900" s="1" t="n">
        <f aca="false">A2899+$A$4</f>
        <v>3.33333333333333</v>
      </c>
      <c r="B2900" s="1" t="n">
        <f aca="false">B2899+$A$4*C2900</f>
        <v>7.56767175306716</v>
      </c>
      <c r="C2900" s="1" t="n">
        <f aca="false">C2899+$A$4*D2899</f>
        <v>0.167599146155176</v>
      </c>
      <c r="D2900" s="1" t="n">
        <f aca="false">-$L$2*SIN(B2900)</f>
        <v>-9.41065988310209</v>
      </c>
    </row>
    <row r="2901" customFormat="false" ht="13.5" hidden="false" customHeight="false" outlineLevel="0" collapsed="false">
      <c r="A2901" s="1" t="n">
        <f aca="false">A2900+$A$4</f>
        <v>3.36666666666666</v>
      </c>
      <c r="B2901" s="1" t="n">
        <f aca="false">B2900+$A$4*C2901</f>
        <v>7.56280210251333</v>
      </c>
      <c r="C2901" s="1" t="n">
        <f aca="false">C2900+$A$4*D2900</f>
        <v>-0.146089516614894</v>
      </c>
      <c r="D2901" s="1" t="n">
        <f aca="false">-$L$2*SIN(B2901)</f>
        <v>-9.39705706877824</v>
      </c>
    </row>
    <row r="2902" customFormat="false" ht="13.5" hidden="false" customHeight="false" outlineLevel="0" collapsed="false">
      <c r="A2902" s="1" t="n">
        <f aca="false">A2901+$A$4</f>
        <v>3.4</v>
      </c>
      <c r="B2902" s="1" t="n">
        <f aca="false">B2901+$A$4*C2902</f>
        <v>7.54749127743863</v>
      </c>
      <c r="C2902" s="1" t="n">
        <f aca="false">C2901+$A$4*D2901</f>
        <v>-0.459324752240835</v>
      </c>
      <c r="D2902" s="1" t="n">
        <f aca="false">-$L$2*SIN(B2902)</f>
        <v>-9.35283780871926</v>
      </c>
    </row>
    <row r="2903" customFormat="false" ht="13.5" hidden="false" customHeight="false" outlineLevel="0" collapsed="false">
      <c r="A2903" s="1" t="n">
        <f aca="false">A2902+$A$4</f>
        <v>3.43333333333333</v>
      </c>
      <c r="B2903" s="1" t="n">
        <f aca="false">B2902+$A$4*C2903</f>
        <v>7.52178841035425</v>
      </c>
      <c r="C2903" s="1" t="n">
        <f aca="false">C2902+$A$4*D2902</f>
        <v>-0.771086012531477</v>
      </c>
      <c r="D2903" s="1" t="n">
        <f aca="false">-$L$2*SIN(B2903)</f>
        <v>-9.27368111905905</v>
      </c>
    </row>
    <row r="2904" customFormat="false" ht="13.5" hidden="false" customHeight="false" outlineLevel="0" collapsed="false">
      <c r="A2904" s="1" t="n">
        <f aca="false">A2903+$A$4</f>
        <v>3.46666666666666</v>
      </c>
      <c r="B2904" s="1" t="n">
        <f aca="false">B2903+$A$4*C2904</f>
        <v>7.48578145313758</v>
      </c>
      <c r="C2904" s="1" t="n">
        <f aca="false">C2903+$A$4*D2903</f>
        <v>-1.08020871650011</v>
      </c>
      <c r="D2904" s="1" t="n">
        <f aca="false">-$L$2*SIN(B2904)</f>
        <v>-9.15250120698469</v>
      </c>
    </row>
    <row r="2905" customFormat="false" ht="13.5" hidden="false" customHeight="false" outlineLevel="0" collapsed="false">
      <c r="A2905" s="1" t="n">
        <f aca="false">A2904+$A$4</f>
        <v>3.5</v>
      </c>
      <c r="B2905" s="1" t="n">
        <f aca="false">B2904+$A$4*C2905</f>
        <v>7.43960505013537</v>
      </c>
      <c r="C2905" s="1" t="n">
        <f aca="false">C2904+$A$4*D2904</f>
        <v>-1.38529209006627</v>
      </c>
      <c r="D2905" s="1" t="n">
        <f aca="false">-$L$2*SIN(B2905)</f>
        <v>-8.97975515310344</v>
      </c>
    </row>
    <row r="2906" customFormat="false" ht="13.5" hidden="false" customHeight="false" outlineLevel="0" collapsed="false">
      <c r="A2906" s="1" t="n">
        <f aca="false">A2905+$A$4</f>
        <v>3.53333333333333</v>
      </c>
      <c r="B2906" s="1" t="n">
        <f aca="false">B2905+$A$4*C2906</f>
        <v>7.38345114140749</v>
      </c>
      <c r="C2906" s="1" t="n">
        <f aca="false">C2905+$A$4*D2905</f>
        <v>-1.68461726183638</v>
      </c>
      <c r="D2906" s="1" t="n">
        <f aca="false">-$L$2*SIN(B2906)</f>
        <v>-8.74392679655934</v>
      </c>
    </row>
    <row r="2907" customFormat="false" ht="13.5" hidden="false" customHeight="false" outlineLevel="0" collapsed="false">
      <c r="A2907" s="1" t="n">
        <f aca="false">A2906+$A$4</f>
        <v>3.56666666666666</v>
      </c>
      <c r="B2907" s="1" t="n">
        <f aca="false">B2906+$A$4*C2907</f>
        <v>7.31758175846121</v>
      </c>
      <c r="C2907" s="1" t="n">
        <f aca="false">C2906+$A$4*D2906</f>
        <v>-1.97608148838836</v>
      </c>
      <c r="D2907" s="1" t="n">
        <f aca="false">-$L$2*SIN(B2907)</f>
        <v>-8.43222545228357</v>
      </c>
    </row>
    <row r="2908" customFormat="false" ht="13.5" hidden="false" customHeight="false" outlineLevel="0" collapsed="false">
      <c r="A2908" s="1" t="n">
        <f aca="false">A2907+$A$4</f>
        <v>3.6</v>
      </c>
      <c r="B2908" s="1" t="n">
        <f aca="false">B2907+$A$4*C2908</f>
        <v>7.24234323612351</v>
      </c>
      <c r="C2908" s="1" t="n">
        <f aca="false">C2907+$A$4*D2907</f>
        <v>-2.25715567013115</v>
      </c>
      <c r="D2908" s="1" t="n">
        <f aca="false">-$L$2*SIN(B2908)</f>
        <v>-8.03152875006595</v>
      </c>
    </row>
    <row r="2909" customFormat="false" ht="13.5" hidden="false" customHeight="false" outlineLevel="0" collapsed="false">
      <c r="A2909" s="1" t="n">
        <f aca="false">A2908+$A$4</f>
        <v>3.63333333333333</v>
      </c>
      <c r="B2909" s="1" t="n">
        <f aca="false">B2908+$A$4*C2909</f>
        <v>7.1581807929524</v>
      </c>
      <c r="C2909" s="1" t="n">
        <f aca="false">C2908+$A$4*D2908</f>
        <v>-2.52487329513335</v>
      </c>
      <c r="D2909" s="1" t="n">
        <f aca="false">-$L$2*SIN(B2909)</f>
        <v>-7.52957337058928</v>
      </c>
    </row>
    <row r="2910" customFormat="false" ht="13.5" hidden="false" customHeight="false" outlineLevel="0" collapsed="false">
      <c r="A2910" s="1" t="n">
        <f aca="false">A2909+$A$4</f>
        <v>3.66666666666666</v>
      </c>
      <c r="B2910" s="1" t="n">
        <f aca="false">B2909+$A$4*C2910</f>
        <v>7.0656521571473</v>
      </c>
      <c r="C2910" s="1" t="n">
        <f aca="false">C2909+$A$4*D2909</f>
        <v>-2.77585907415299</v>
      </c>
      <c r="D2910" s="1" t="n">
        <f aca="false">-$L$2*SIN(B2910)</f>
        <v>-6.91635405713245</v>
      </c>
    </row>
    <row r="2911" customFormat="false" ht="13.5" hidden="false" customHeight="false" outlineLevel="0" collapsed="false">
      <c r="A2911" s="1" t="n">
        <f aca="false">A2910+$A$4</f>
        <v>3.7</v>
      </c>
      <c r="B2911" s="1" t="n">
        <f aca="false">B2910+$A$4*C2911</f>
        <v>6.96543868350094</v>
      </c>
      <c r="C2911" s="1" t="n">
        <f aca="false">C2910+$A$4*D2910</f>
        <v>-3.00640420939074</v>
      </c>
      <c r="D2911" s="1" t="n">
        <f aca="false">-$L$2*SIN(B2911)</f>
        <v>-6.18563261864738</v>
      </c>
    </row>
    <row r="2912" customFormat="false" ht="13.5" hidden="false" customHeight="false" outlineLevel="0" collapsed="false">
      <c r="A2912" s="1" t="n">
        <f aca="false">A2911+$A$4</f>
        <v>3.73333333333333</v>
      </c>
      <c r="B2912" s="1" t="n">
        <f aca="false">B2911+$A$4*C2912</f>
        <v>6.85835228472275</v>
      </c>
      <c r="C2912" s="1" t="n">
        <f aca="false">C2911+$A$4*D2911</f>
        <v>-3.21259196334565</v>
      </c>
      <c r="D2912" s="1" t="n">
        <f aca="false">-$L$2*SIN(B2912)</f>
        <v>-5.33639386092389</v>
      </c>
    </row>
    <row r="2913" customFormat="false" ht="13.5" hidden="false" customHeight="false" outlineLevel="0" collapsed="false">
      <c r="A2913" s="1" t="n">
        <f aca="false">A2912+$A$4</f>
        <v>3.76666666666666</v>
      </c>
      <c r="B2913" s="1" t="n">
        <f aca="false">B2912+$A$4*C2913</f>
        <v>6.74533655943242</v>
      </c>
      <c r="C2913" s="1" t="n">
        <f aca="false">C2912+$A$4*D2912</f>
        <v>-3.39047175870978</v>
      </c>
      <c r="D2913" s="1" t="n">
        <f aca="false">-$L$2*SIN(B2913)</f>
        <v>-4.3740309361231</v>
      </c>
    </row>
    <row r="2914" customFormat="false" ht="13.5" hidden="false" customHeight="false" outlineLevel="0" collapsed="false">
      <c r="A2914" s="1" t="n">
        <f aca="false">A2913+$A$4</f>
        <v>3.8</v>
      </c>
      <c r="B2914" s="1" t="n">
        <f aca="false">B2913+$A$4*C2914</f>
        <v>6.62746079976863</v>
      </c>
      <c r="C2914" s="1" t="n">
        <f aca="false">C2913+$A$4*D2913</f>
        <v>-3.53627278991388</v>
      </c>
      <c r="D2914" s="1" t="n">
        <f aca="false">-$L$2*SIN(B2914)</f>
        <v>-3.31101991730465</v>
      </c>
    </row>
    <row r="2915" customFormat="false" ht="13.5" hidden="false" customHeight="false" outlineLevel="0" collapsed="false">
      <c r="A2915" s="1" t="n">
        <f aca="false">A2914+$A$4</f>
        <v>3.83333333333333</v>
      </c>
      <c r="B2915" s="1" t="n">
        <f aca="false">B2914+$A$4*C2915</f>
        <v>6.5059061290856</v>
      </c>
      <c r="C2915" s="1" t="n">
        <f aca="false">C2914+$A$4*D2914</f>
        <v>-3.6466401204907</v>
      </c>
      <c r="D2915" s="1" t="n">
        <f aca="false">-$L$2*SIN(B2915)</f>
        <v>-2.16687258151688</v>
      </c>
    </row>
    <row r="2916" customFormat="false" ht="13.5" hidden="false" customHeight="false" outlineLevel="0" collapsed="false">
      <c r="A2916" s="1" t="n">
        <f aca="false">A2915+$A$4</f>
        <v>3.86666666666666</v>
      </c>
      <c r="B2916" s="1" t="n">
        <f aca="false">B2915+$A$4*C2916</f>
        <v>6.3819438222009</v>
      </c>
      <c r="C2916" s="1" t="n">
        <f aca="false">C2915+$A$4*D2915</f>
        <v>-3.71886920654127</v>
      </c>
      <c r="D2916" s="1" t="n">
        <f aca="false">-$L$2*SIN(B2916)</f>
        <v>-0.967246942145956</v>
      </c>
    </row>
    <row r="2917" customFormat="false" ht="13.5" hidden="false" customHeight="false" outlineLevel="0" collapsed="false">
      <c r="A2917" s="1" t="n">
        <f aca="false">A2916+$A$4</f>
        <v>3.9</v>
      </c>
      <c r="B2917" s="1" t="n">
        <f aca="false">B2916+$A$4*C2917</f>
        <v>6.25690679649158</v>
      </c>
      <c r="C2917" s="1" t="n">
        <f aca="false">C2916+$A$4*D2916</f>
        <v>-3.75111077127946</v>
      </c>
      <c r="D2917" s="1" t="n">
        <f aca="false">-$L$2*SIN(B2917)</f>
        <v>0.257762520706014</v>
      </c>
    </row>
    <row r="2918" customFormat="false" ht="13.5" hidden="false" customHeight="false" outlineLevel="0" collapsed="false">
      <c r="A2918" s="1" t="n">
        <f aca="false">A2917+$A$4</f>
        <v>3.93333333333333</v>
      </c>
      <c r="B2918" s="1" t="n">
        <f aca="false">B2917+$A$4*C2918</f>
        <v>6.13215617358305</v>
      </c>
      <c r="C2918" s="1" t="n">
        <f aca="false">C2917+$A$4*D2917</f>
        <v>-3.74251868725593</v>
      </c>
      <c r="D2918" s="1" t="n">
        <f aca="false">-$L$2*SIN(B2918)</f>
        <v>1.47596973710242</v>
      </c>
    </row>
    <row r="2919" customFormat="false" ht="13.5" hidden="false" customHeight="false" outlineLevel="0" collapsed="false">
      <c r="A2919" s="1" t="n">
        <f aca="false">A2918+$A$4</f>
        <v>3.96666666666666</v>
      </c>
      <c r="B2919" s="1" t="n">
        <f aca="false">B2918+$A$4*C2919</f>
        <v>6.00904551704908</v>
      </c>
      <c r="C2919" s="1" t="n">
        <f aca="false">C2918+$A$4*D2918</f>
        <v>-3.69331969601918</v>
      </c>
      <c r="D2919" s="1" t="n">
        <f aca="false">-$L$2*SIN(B2919)</f>
        <v>2.65575288907687</v>
      </c>
    </row>
    <row r="2920" customFormat="false" ht="13.5" hidden="false" customHeight="false" outlineLevel="0" collapsed="false">
      <c r="A2920" s="1" t="n">
        <f aca="false">A2919+$A$4</f>
        <v>4</v>
      </c>
      <c r="B2920" s="1" t="n">
        <f aca="false">B2919+$A$4*C2920</f>
        <v>5.88888569705852</v>
      </c>
      <c r="C2920" s="1" t="n">
        <f aca="false">C2919+$A$4*D2919</f>
        <v>-3.60479459971662</v>
      </c>
      <c r="D2920" s="1" t="n">
        <f aca="false">-$L$2*SIN(B2920)</f>
        <v>3.76862565922578</v>
      </c>
    </row>
    <row r="2921" customFormat="false" ht="13.5" hidden="false" customHeight="false" outlineLevel="0" collapsed="false">
      <c r="A2921" s="1" t="n">
        <f aca="false">A2920+$A$4</f>
        <v>4.03333333333333</v>
      </c>
      <c r="B2921" s="1" t="n">
        <f aca="false">B2920+$A$4*C2921</f>
        <v>5.77291323891155</v>
      </c>
      <c r="C2921" s="1" t="n">
        <f aca="false">C2920+$A$4*D2920</f>
        <v>-3.4791737444091</v>
      </c>
      <c r="D2921" s="1" t="n">
        <f aca="false">-$L$2*SIN(B2921)</f>
        <v>4.79134796075811</v>
      </c>
    </row>
    <row r="2922" customFormat="false" ht="13.5" hidden="false" customHeight="false" outlineLevel="0" collapsed="false">
      <c r="A2922" s="1" t="n">
        <f aca="false">A2921+$A$4</f>
        <v>4.06666666666666</v>
      </c>
      <c r="B2922" s="1" t="n">
        <f aca="false">B2921+$A$4*C2922</f>
        <v>5.66226450072098</v>
      </c>
      <c r="C2922" s="1" t="n">
        <f aca="false">C2921+$A$4*D2921</f>
        <v>-3.31946214571716</v>
      </c>
      <c r="D2922" s="1" t="n">
        <f aca="false">-$L$2*SIN(B2922)</f>
        <v>5.70730436211205</v>
      </c>
    </row>
    <row r="2923" customFormat="false" ht="13.5" hidden="false" customHeight="false" outlineLevel="0" collapsed="false">
      <c r="A2923" s="1" t="n">
        <f aca="false">A2922+$A$4</f>
        <v>4.1</v>
      </c>
      <c r="B2923" s="1" t="n">
        <f aca="false">B2922+$A$4*C2923</f>
        <v>5.55795721182165</v>
      </c>
      <c r="C2923" s="1" t="n">
        <f aca="false">C2922+$A$4*D2922</f>
        <v>-3.12921866698009</v>
      </c>
      <c r="D2923" s="1" t="n">
        <f aca="false">-$L$2*SIN(B2923)</f>
        <v>6.50703337716363</v>
      </c>
    </row>
    <row r="2924" customFormat="false" ht="13.5" hidden="false" customHeight="false" outlineLevel="0" collapsed="false">
      <c r="A2924" s="1" t="n">
        <f aca="false">A2923+$A$4</f>
        <v>4.13333333333333</v>
      </c>
      <c r="B2924" s="1" t="n">
        <f aca="false">B2923+$A$4*C2924</f>
        <v>5.46087996000805</v>
      </c>
      <c r="C2924" s="1" t="n">
        <f aca="false">C2923+$A$4*D2923</f>
        <v>-2.91231755440797</v>
      </c>
      <c r="D2924" s="1" t="n">
        <f aca="false">-$L$2*SIN(B2924)</f>
        <v>7.18795025980615</v>
      </c>
    </row>
    <row r="2925" customFormat="false" ht="13.5" hidden="false" customHeight="false" outlineLevel="0" collapsed="false">
      <c r="A2925" s="1" t="n">
        <f aca="false">A2924+$A$4</f>
        <v>4.16666666666666</v>
      </c>
      <c r="B2925" s="1" t="n">
        <f aca="false">B2924+$A$4*C2925</f>
        <v>5.37178931959423</v>
      </c>
      <c r="C2925" s="1" t="n">
        <f aca="false">C2924+$A$4*D2924</f>
        <v>-2.67271921241443</v>
      </c>
      <c r="D2925" s="1" t="n">
        <f aca="false">-$L$2*SIN(B2925)</f>
        <v>7.75342916293671</v>
      </c>
    </row>
    <row r="2926" customFormat="false" ht="13.5" hidden="false" customHeight="false" outlineLevel="0" collapsed="false">
      <c r="A2926" s="1" t="n">
        <f aca="false">A2925+$A$4</f>
        <v>4.2</v>
      </c>
      <c r="B2926" s="1" t="n">
        <f aca="false">B2925+$A$4*C2926</f>
        <v>5.29131360047257</v>
      </c>
      <c r="C2926" s="1" t="n">
        <f aca="false">C2925+$A$4*D2925</f>
        <v>-2.41427157364987</v>
      </c>
      <c r="D2926" s="1" t="n">
        <f aca="false">-$L$2*SIN(B2926)</f>
        <v>8.21147521572967</v>
      </c>
    </row>
    <row r="2927" customFormat="false" ht="13.5" hidden="false" customHeight="false" outlineLevel="0" collapsed="false">
      <c r="A2927" s="1" t="n">
        <f aca="false">A2926+$A$4</f>
        <v>4.23333333333333</v>
      </c>
      <c r="B2927" s="1" t="n">
        <f aca="false">B2926+$A$4*C2927</f>
        <v>5.21996174270172</v>
      </c>
      <c r="C2927" s="1" t="n">
        <f aca="false">C2926+$A$4*D2926</f>
        <v>-2.14055573312555</v>
      </c>
      <c r="D2927" s="1" t="n">
        <f aca="false">-$L$2*SIN(B2927)</f>
        <v>8.57322247515055</v>
      </c>
    </row>
    <row r="2928" customFormat="false" ht="13.5" hidden="false" customHeight="false" outlineLevel="0" collapsed="false">
      <c r="A2928" s="1" t="n">
        <f aca="false">A2927+$A$4</f>
        <v>4.26666666666666</v>
      </c>
      <c r="B2928" s="1" t="n">
        <f aca="false">B2927+$A$4*C2928</f>
        <v>5.15813568768103</v>
      </c>
      <c r="C2928" s="1" t="n">
        <f aca="false">C2927+$A$4*D2927</f>
        <v>-1.85478165062053</v>
      </c>
      <c r="D2928" s="1" t="n">
        <f aca="false">-$L$2*SIN(B2928)</f>
        <v>8.85145496983636</v>
      </c>
    </row>
    <row r="2929" customFormat="false" ht="13.5" hidden="false" customHeight="false" outlineLevel="0" collapsed="false">
      <c r="A2929" s="1" t="n">
        <f aca="false">A2928+$A$4</f>
        <v>4.29999999999999</v>
      </c>
      <c r="B2929" s="1" t="n">
        <f aca="false">B2928+$A$4*C2929</f>
        <v>5.10614458262683</v>
      </c>
      <c r="C2929" s="1" t="n">
        <f aca="false">C2928+$A$4*D2928</f>
        <v>-1.55973315162599</v>
      </c>
      <c r="D2929" s="1" t="n">
        <f aca="false">-$L$2*SIN(B2929)</f>
        <v>9.05928684668139</v>
      </c>
    </row>
    <row r="2930" customFormat="false" ht="13.5" hidden="false" customHeight="false" outlineLevel="0" collapsed="false">
      <c r="A2930" s="1" t="n">
        <f aca="false">A2929+$A$4</f>
        <v>4.33333333333333</v>
      </c>
      <c r="B2930" s="1" t="n">
        <f aca="false">B2929+$A$4*C2930</f>
        <v>5.06421935184673</v>
      </c>
      <c r="C2930" s="1" t="n">
        <f aca="false">C2929+$A$4*D2929</f>
        <v>-1.25775692340328</v>
      </c>
      <c r="D2930" s="1" t="n">
        <f aca="false">-$L$2*SIN(B2930)</f>
        <v>9.20907382589794</v>
      </c>
    </row>
    <row r="2931" customFormat="false" ht="13.5" hidden="false" customHeight="false" outlineLevel="0" collapsed="false">
      <c r="A2931" s="1" t="n">
        <f aca="false">A2930+$A$4</f>
        <v>4.36666666666666</v>
      </c>
      <c r="B2931" s="1" t="n">
        <f aca="false">B2930+$A$4*C2931</f>
        <v>5.03252642531761</v>
      </c>
      <c r="C2931" s="1" t="n">
        <f aca="false">C2930+$A$4*D2930</f>
        <v>-0.950787795873344</v>
      </c>
      <c r="D2931" s="1" t="n">
        <f aca="false">-$L$2*SIN(B2931)</f>
        <v>9.31157522239501</v>
      </c>
    </row>
    <row r="2932" customFormat="false" ht="13.5" hidden="false" customHeight="false" outlineLevel="0" collapsed="false">
      <c r="A2932" s="1" t="n">
        <f aca="false">A2931+$A$4</f>
        <v>4.39999999999999</v>
      </c>
      <c r="B2932" s="1" t="n">
        <f aca="false">B2931+$A$4*C2932</f>
        <v>5.01117969348005</v>
      </c>
      <c r="C2932" s="1" t="n">
        <f aca="false">C2931+$A$4*D2931</f>
        <v>-0.640401955126844</v>
      </c>
      <c r="D2932" s="1" t="n">
        <f aca="false">-$L$2*SIN(B2932)</f>
        <v>9.37534989199283</v>
      </c>
    </row>
    <row r="2933" customFormat="false" ht="13.5" hidden="false" customHeight="false" outlineLevel="0" collapsed="false">
      <c r="A2933" s="1" t="n">
        <f aca="false">A2932+$A$4</f>
        <v>4.43333333333333</v>
      </c>
      <c r="B2933" s="1" t="n">
        <f aca="false">B2932+$A$4*C2933</f>
        <v>5.00025001707804</v>
      </c>
      <c r="C2933" s="1" t="n">
        <f aca="false">C2932+$A$4*D2932</f>
        <v>-0.327890292060416</v>
      </c>
      <c r="D2933" s="1" t="n">
        <f aca="false">-$L$2*SIN(B2933)</f>
        <v>9.4063511114089</v>
      </c>
    </row>
    <row r="2934" customFormat="false" ht="13.5" hidden="false" customHeight="false" outlineLevel="0" collapsed="false">
      <c r="A2934" s="1" t="n">
        <f aca="false">A2933+$A$4</f>
        <v>4.46666666666666</v>
      </c>
      <c r="B2934" s="1" t="n">
        <f aca="false">B2933+$A$4*C2934</f>
        <v>4.99977184191092</v>
      </c>
      <c r="C2934" s="1" t="n">
        <f aca="false">C2933+$A$4*D2933</f>
        <v>-0.0143452550134526</v>
      </c>
      <c r="D2934" s="1" t="n">
        <f aca="false">-$L$2*SIN(B2934)</f>
        <v>9.4076817910483</v>
      </c>
    </row>
    <row r="2935" customFormat="false" ht="13.5" hidden="false" customHeight="false" outlineLevel="0" collapsed="false">
      <c r="A2935" s="1" t="n">
        <f aca="false">A2934+$A$4</f>
        <v>4.49999999999999</v>
      </c>
      <c r="B2935" s="1" t="n">
        <f aca="false">B2934+$A$4*C2935</f>
        <v>5.00974664651164</v>
      </c>
      <c r="C2935" s="1" t="n">
        <f aca="false">C2934+$A$4*D2934</f>
        <v>0.299244138021491</v>
      </c>
      <c r="D2935" s="1" t="n">
        <f aca="false">-$L$2*SIN(B2935)</f>
        <v>9.37947849917402</v>
      </c>
    </row>
    <row r="2936" customFormat="false" ht="13.5" hidden="false" customHeight="false" outlineLevel="0" collapsed="false">
      <c r="A2936" s="1" t="n">
        <f aca="false">A2935+$A$4</f>
        <v>4.53333333333333</v>
      </c>
      <c r="B2936" s="1" t="n">
        <f aca="false">B2935+$A$4*C2936</f>
        <v>5.03014309388922</v>
      </c>
      <c r="C2936" s="1" t="n">
        <f aca="false">C2935+$A$4*D2935</f>
        <v>0.611893421327291</v>
      </c>
      <c r="D2936" s="1" t="n">
        <f aca="false">-$L$2*SIN(B2936)</f>
        <v>9.31890653723503</v>
      </c>
    </row>
    <row r="2937" customFormat="false" ht="13.5" hidden="false" customHeight="false" outlineLevel="0" collapsed="false">
      <c r="A2937" s="1" t="n">
        <f aca="false">A2936+$A$4</f>
        <v>4.56666666666666</v>
      </c>
      <c r="B2937" s="1" t="n">
        <f aca="false">B2936+$A$4*C2937</f>
        <v>5.06089388186372</v>
      </c>
      <c r="C2937" s="1" t="n">
        <f aca="false">C2936+$A$4*D2936</f>
        <v>0.922523639235126</v>
      </c>
      <c r="D2937" s="1" t="n">
        <f aca="false">-$L$2*SIN(B2937)</f>
        <v>9.22026526515754</v>
      </c>
    </row>
    <row r="2938" customFormat="false" ht="13.5" hidden="false" customHeight="false" outlineLevel="0" collapsed="false">
      <c r="A2938" s="1" t="n">
        <f aca="false">A2937+$A$4</f>
        <v>4.59999999999999</v>
      </c>
      <c r="B2938" s="1" t="n">
        <f aca="false">B2937+$A$4*C2938</f>
        <v>5.10188940902174</v>
      </c>
      <c r="C2938" s="1" t="n">
        <f aca="false">C2937+$A$4*D2937</f>
        <v>1.22986581474038</v>
      </c>
      <c r="D2938" s="1" t="n">
        <f aca="false">-$L$2*SIN(B2938)</f>
        <v>9.07521997040752</v>
      </c>
    </row>
    <row r="2939" customFormat="false" ht="13.5" hidden="false" customHeight="false" outlineLevel="0" collapsed="false">
      <c r="A2939" s="1" t="n">
        <f aca="false">A2938+$A$4</f>
        <v>4.63333333333333</v>
      </c>
      <c r="B2939" s="1" t="n">
        <f aca="false">B2938+$A$4*C2939</f>
        <v>5.15296851392465</v>
      </c>
      <c r="C2939" s="1" t="n">
        <f aca="false">C2938+$A$4*D2938</f>
        <v>1.53237314708729</v>
      </c>
      <c r="D2939" s="1" t="n">
        <f aca="false">-$L$2*SIN(B2939)</f>
        <v>8.87319076456467</v>
      </c>
    </row>
    <row r="2940" customFormat="false" ht="13.5" hidden="false" customHeight="false" outlineLevel="0" collapsed="false">
      <c r="A2940" s="1" t="n">
        <f aca="false">A2939+$A$4</f>
        <v>4.66666666666666</v>
      </c>
      <c r="B2940" s="1" t="n">
        <f aca="false">B2939+$A$4*C2940</f>
        <v>5.21390671967707</v>
      </c>
      <c r="C2940" s="1" t="n">
        <f aca="false">C2939+$A$4*D2939</f>
        <v>1.82814617257278</v>
      </c>
      <c r="D2940" s="1" t="n">
        <f aca="false">-$L$2*SIN(B2940)</f>
        <v>8.6019368416219</v>
      </c>
    </row>
    <row r="2941" customFormat="false" ht="13.5" hidden="false" customHeight="false" outlineLevel="0" collapsed="false">
      <c r="A2941" s="1" t="n">
        <f aca="false">A2940+$A$4</f>
        <v>4.69999999999999</v>
      </c>
      <c r="B2941" s="1" t="n">
        <f aca="false">B2940+$A$4*C2941</f>
        <v>5.2844026330313</v>
      </c>
      <c r="C2941" s="1" t="n">
        <f aca="false">C2940+$A$4*D2940</f>
        <v>2.11487740062685</v>
      </c>
      <c r="D2941" s="1" t="n">
        <f aca="false">-$L$2*SIN(B2941)</f>
        <v>8.24837197412316</v>
      </c>
    </row>
    <row r="2942" customFormat="false" ht="13.5" hidden="false" customHeight="false" outlineLevel="0" collapsed="false">
      <c r="A2942" s="1" t="n">
        <f aca="false">A2941+$A$4</f>
        <v>4.73333333333333</v>
      </c>
      <c r="B2942" s="1" t="n">
        <f aca="false">B2941+$A$4*C2942</f>
        <v>5.36406340413455</v>
      </c>
      <c r="C2942" s="1" t="n">
        <f aca="false">C2941+$A$4*D2941</f>
        <v>2.38982313309762</v>
      </c>
      <c r="D2942" s="1" t="n">
        <f aca="false">-$L$2*SIN(B2942)</f>
        <v>7.79963026997598</v>
      </c>
    </row>
    <row r="2943" customFormat="false" ht="13.5" hidden="false" customHeight="false" outlineLevel="0" collapsed="false">
      <c r="A2943" s="1" t="n">
        <f aca="false">A2942+$A$4</f>
        <v>4.76666666666666</v>
      </c>
      <c r="B2943" s="1" t="n">
        <f aca="false">B2942+$A$4*C2943</f>
        <v>5.45239043109334</v>
      </c>
      <c r="C2943" s="1" t="n">
        <f aca="false">C2942+$A$4*D2942</f>
        <v>2.64981080876348</v>
      </c>
      <c r="D2943" s="1" t="n">
        <f aca="false">-$L$2*SIN(B2943)</f>
        <v>7.24436696503371</v>
      </c>
    </row>
    <row r="2944" customFormat="false" ht="13.5" hidden="false" customHeight="false" outlineLevel="0" collapsed="false">
      <c r="A2944" s="1" t="n">
        <f aca="false">A2943+$A$4</f>
        <v>4.79999999999999</v>
      </c>
      <c r="B2944" s="1" t="n">
        <f aca="false">B2943+$A$4*C2944</f>
        <v>5.54876675467993</v>
      </c>
      <c r="C2944" s="1" t="n">
        <f aca="false">C2943+$A$4*D2943</f>
        <v>2.89128970759794</v>
      </c>
      <c r="D2944" s="1" t="n">
        <f aca="false">-$L$2*SIN(B2944)</f>
        <v>6.5742274824181</v>
      </c>
    </row>
    <row r="2945" customFormat="false" ht="13.5" hidden="false" customHeight="false" outlineLevel="0" collapsed="false">
      <c r="A2945" s="1" t="n">
        <f aca="false">A2944+$A$4</f>
        <v>4.83333333333333</v>
      </c>
      <c r="B2945" s="1" t="n">
        <f aca="false">B2944+$A$4*C2945</f>
        <v>5.65244777546922</v>
      </c>
      <c r="C2945" s="1" t="n">
        <f aca="false">C2944+$A$4*D2944</f>
        <v>3.11043062367855</v>
      </c>
      <c r="D2945" s="1" t="n">
        <f aca="false">-$L$2*SIN(B2945)</f>
        <v>5.78535473237209</v>
      </c>
    </row>
    <row r="2946" customFormat="false" ht="13.5" hidden="false" customHeight="false" outlineLevel="0" collapsed="false">
      <c r="A2946" s="1" t="n">
        <f aca="false">A2945+$A$4</f>
        <v>4.86666666666666</v>
      </c>
      <c r="B2946" s="1" t="n">
        <f aca="false">B2945+$A$4*C2946</f>
        <v>5.76255696818336</v>
      </c>
      <c r="C2946" s="1" t="n">
        <f aca="false">C2945+$A$4*D2945</f>
        <v>3.30327578142428</v>
      </c>
      <c r="D2946" s="1" t="n">
        <f aca="false">-$L$2*SIN(B2946)</f>
        <v>4.87974243190809</v>
      </c>
    </row>
    <row r="2947" customFormat="false" ht="13.5" hidden="false" customHeight="false" outlineLevel="0" collapsed="false">
      <c r="A2947" s="1" t="n">
        <f aca="false">A2946+$A$4</f>
        <v>4.89999999999999</v>
      </c>
      <c r="B2947" s="1" t="n">
        <f aca="false">B2946+$A$4*C2947</f>
        <v>5.87808809693296</v>
      </c>
      <c r="C2947" s="1" t="n">
        <f aca="false">C2946+$A$4*D2946</f>
        <v>3.46593386248788</v>
      </c>
      <c r="D2947" s="1" t="n">
        <f aca="false">-$L$2*SIN(B2947)</f>
        <v>3.86620050690728</v>
      </c>
    </row>
    <row r="2948" customFormat="false" ht="13.5" hidden="false" customHeight="false" outlineLevel="0" collapsed="false">
      <c r="A2948" s="1" t="n">
        <f aca="false">A2947+$A$4</f>
        <v>4.93333333333333</v>
      </c>
      <c r="B2948" s="1" t="n">
        <f aca="false">B2947+$A$4*C2948</f>
        <v>5.99791500402356</v>
      </c>
      <c r="C2948" s="1" t="n">
        <f aca="false">C2947+$A$4*D2947</f>
        <v>3.59480721271813</v>
      </c>
      <c r="D2948" s="1" t="n">
        <f aca="false">-$L$2*SIN(B2948)</f>
        <v>2.76069920623057</v>
      </c>
    </row>
    <row r="2949" customFormat="false" ht="13.5" hidden="false" customHeight="false" outlineLevel="0" collapsed="false">
      <c r="A2949" s="1" t="n">
        <f aca="false">A2948+$A$4</f>
        <v>4.96666666666666</v>
      </c>
      <c r="B2949" s="1" t="n">
        <f aca="false">B2948+$A$4*C2949</f>
        <v>6.12080935467664</v>
      </c>
      <c r="C2949" s="1" t="n">
        <f aca="false">C2948+$A$4*D2948</f>
        <v>3.68683051959248</v>
      </c>
      <c r="D2949" s="1" t="n">
        <f aca="false">-$L$2*SIN(B2949)</f>
        <v>1.58591756017633</v>
      </c>
    </row>
    <row r="2950" customFormat="false" ht="13.5" hidden="false" customHeight="false" outlineLevel="0" collapsed="false">
      <c r="A2950" s="1" t="n">
        <f aca="false">A2949+$A$4</f>
        <v>4.99999999999999</v>
      </c>
      <c r="B2950" s="1" t="n">
        <f aca="false">B2949+$A$4*C2950</f>
        <v>6.24546583595214</v>
      </c>
      <c r="C2950" s="1" t="n">
        <f aca="false">C2949+$A$4*D2949</f>
        <v>3.73969443826502</v>
      </c>
      <c r="D2950" s="1" t="n">
        <f aca="false">-$L$2*SIN(B2950)</f>
        <v>0.369940275565557</v>
      </c>
    </row>
    <row r="2951" customFormat="false" ht="13.5" hidden="false" customHeight="false" outlineLevel="0" collapsed="false">
      <c r="A2951" s="1" t="n">
        <f aca="false">A2950+$A$4</f>
        <v>5.03333333333333</v>
      </c>
      <c r="B2951" s="1" t="n">
        <f aca="false">B2950+$A$4*C2951</f>
        <v>6.37053336197827</v>
      </c>
      <c r="C2951" s="1" t="n">
        <f aca="false">C2950+$A$4*D2950</f>
        <v>3.75202578078388</v>
      </c>
      <c r="D2951" s="1" t="n">
        <f aca="false">-$L$2*SIN(B2951)</f>
        <v>-0.855795207141813</v>
      </c>
    </row>
    <row r="2952" customFormat="false" ht="13.5" hidden="false" customHeight="false" outlineLevel="0" collapsed="false">
      <c r="A2952" s="1" t="n">
        <f aca="false">A2951+$A$4</f>
        <v>5.06666666666666</v>
      </c>
      <c r="B2952" s="1" t="n">
        <f aca="false">B2951+$A$4*C2952</f>
        <v>6.49465000444091</v>
      </c>
      <c r="C2952" s="1" t="n">
        <f aca="false">C2951+$A$4*D2951</f>
        <v>3.72349927387915</v>
      </c>
      <c r="D2952" s="1" t="n">
        <f aca="false">-$L$2*SIN(B2952)</f>
        <v>-2.05904243224115</v>
      </c>
    </row>
    <row r="2953" customFormat="false" ht="13.5" hidden="false" customHeight="false" outlineLevel="0" collapsed="false">
      <c r="A2953" s="1" t="n">
        <f aca="false">A2952+$A$4</f>
        <v>5.09999999999999</v>
      </c>
      <c r="B2953" s="1" t="n">
        <f aca="false">B2952+$A$4*C2953</f>
        <v>6.61647882197884</v>
      </c>
      <c r="C2953" s="1" t="n">
        <f aca="false">C2952+$A$4*D2952</f>
        <v>3.65486452613778</v>
      </c>
      <c r="D2953" s="1" t="n">
        <f aca="false">-$L$2*SIN(B2953)</f>
        <v>-3.20941085411411</v>
      </c>
    </row>
    <row r="2954" customFormat="false" ht="13.5" hidden="false" customHeight="false" outlineLevel="0" collapsed="false">
      <c r="A2954" s="1" t="n">
        <f aca="false">A2953+$A$4</f>
        <v>5.13333333333333</v>
      </c>
      <c r="B2954" s="1" t="n">
        <f aca="false">B2953+$A$4*C2954</f>
        <v>6.73474162745664</v>
      </c>
      <c r="C2954" s="1" t="n">
        <f aca="false">C2953+$A$4*D2953</f>
        <v>3.54788416433397</v>
      </c>
      <c r="D2954" s="1" t="n">
        <f aca="false">-$L$2*SIN(B2954)</f>
        <v>-4.28075429430983</v>
      </c>
    </row>
    <row r="2955" customFormat="false" ht="13.5" hidden="false" customHeight="false" outlineLevel="0" collapsed="false">
      <c r="A2955" s="1" t="n">
        <f aca="false">A2954+$A$4</f>
        <v>5.16666666666666</v>
      </c>
      <c r="B2955" s="1" t="n">
        <f aca="false">B2954+$A$4*C2955</f>
        <v>6.84824803927409</v>
      </c>
      <c r="C2955" s="1" t="n">
        <f aca="false">C2954+$A$4*D2954</f>
        <v>3.40519235452365</v>
      </c>
      <c r="D2955" s="1" t="n">
        <f aca="false">-$L$2*SIN(B2955)</f>
        <v>-5.25294890611912</v>
      </c>
    </row>
    <row r="2956" customFormat="false" ht="13.5" hidden="false" customHeight="false" outlineLevel="0" collapsed="false">
      <c r="A2956" s="1" t="n">
        <f aca="false">A2955+$A$4</f>
        <v>5.19999999999999</v>
      </c>
      <c r="B2956" s="1" t="n">
        <f aca="false">B2955+$A$4*C2956</f>
        <v>6.95591784119586</v>
      </c>
      <c r="C2956" s="1" t="n">
        <f aca="false">C2955+$A$4*D2955</f>
        <v>3.23009405765301</v>
      </c>
      <c r="D2956" s="1" t="n">
        <f aca="false">-$L$2*SIN(B2956)</f>
        <v>-6.11286101144232</v>
      </c>
    </row>
    <row r="2957" customFormat="false" ht="13.5" hidden="false" customHeight="false" outlineLevel="0" collapsed="false">
      <c r="A2957" s="1" t="n">
        <f aca="false">A2956+$A$4</f>
        <v>5.23333333333332</v>
      </c>
      <c r="B2957" s="1" t="n">
        <f aca="false">B2956+$A$4*C2957</f>
        <v>7.05679557532713</v>
      </c>
      <c r="C2957" s="1" t="n">
        <f aca="false">C2956+$A$4*D2956</f>
        <v>3.02633202393826</v>
      </c>
      <c r="D2957" s="1" t="n">
        <f aca="false">-$L$2*SIN(B2957)</f>
        <v>-6.8544681791959</v>
      </c>
    </row>
    <row r="2958" customFormat="false" ht="13.5" hidden="false" customHeight="false" outlineLevel="0" collapsed="false">
      <c r="A2958" s="1" t="n">
        <f aca="false">A2957+$A$4</f>
        <v>5.26666666666666</v>
      </c>
      <c r="B2958" s="1" t="n">
        <f aca="false">B2957+$A$4*C2958</f>
        <v>7.15005723370375</v>
      </c>
      <c r="C2958" s="1" t="n">
        <f aca="false">C2957+$A$4*D2957</f>
        <v>2.7978497512984</v>
      </c>
      <c r="D2958" s="1" t="n">
        <f aca="false">-$L$2*SIN(B2958)</f>
        <v>-7.47824281493967</v>
      </c>
    </row>
    <row r="2959" customFormat="false" ht="13.5" hidden="false" customHeight="false" outlineLevel="0" collapsed="false">
      <c r="A2959" s="1" t="n">
        <f aca="false">A2958+$A$4</f>
        <v>5.29999999999999</v>
      </c>
      <c r="B2959" s="1" t="n">
        <f aca="false">B2958+$A$4*C2959</f>
        <v>7.23500973339709</v>
      </c>
      <c r="C2959" s="1" t="n">
        <f aca="false">C2958+$A$4*D2958</f>
        <v>2.54857499080041</v>
      </c>
      <c r="D2959" s="1" t="n">
        <f aca="false">-$L$2*SIN(B2959)</f>
        <v>-7.99000355961883</v>
      </c>
    </row>
    <row r="2960" customFormat="false" ht="13.5" hidden="false" customHeight="false" outlineLevel="0" collapsed="false">
      <c r="A2960" s="1" t="n">
        <f aca="false">A2959+$A$4</f>
        <v>5.33333333333332</v>
      </c>
      <c r="B2960" s="1" t="n">
        <f aca="false">B2959+$A$4*C2960</f>
        <v>7.31108445135753</v>
      </c>
      <c r="C2960" s="1" t="n">
        <f aca="false">C2959+$A$4*D2959</f>
        <v>2.28224153881312</v>
      </c>
      <c r="D2960" s="1" t="n">
        <f aca="false">-$L$2*SIN(B2960)</f>
        <v>-8.39947442711086</v>
      </c>
    </row>
    <row r="2961" customFormat="false" ht="13.5" hidden="false" customHeight="false" outlineLevel="0" collapsed="false">
      <c r="A2961" s="1" t="n">
        <f aca="false">A2960+$A$4</f>
        <v>5.36666666666666</v>
      </c>
      <c r="B2961" s="1" t="n">
        <f aca="false">B2960+$A$4*C2961</f>
        <v>7.37782641995451</v>
      </c>
      <c r="C2961" s="1" t="n">
        <f aca="false">C2960+$A$4*D2960</f>
        <v>2.00225905790942</v>
      </c>
      <c r="D2961" s="1" t="n">
        <f aca="false">-$L$2*SIN(B2961)</f>
        <v>-8.71877292278738</v>
      </c>
    </row>
    <row r="2962" customFormat="false" ht="13.5" hidden="false" customHeight="false" outlineLevel="0" collapsed="false">
      <c r="A2962" s="1" t="n">
        <f aca="false">A2961+$A$4</f>
        <v>5.39999999999999</v>
      </c>
      <c r="B2962" s="1" t="n">
        <f aca="false">B2961+$A$4*C2962</f>
        <v>7.43488086308173</v>
      </c>
      <c r="C2962" s="1" t="n">
        <f aca="false">C2961+$A$4*D2961</f>
        <v>1.71163329381651</v>
      </c>
      <c r="D2962" s="1" t="n">
        <f aca="false">-$L$2*SIN(B2962)</f>
        <v>-8.96099591581202</v>
      </c>
    </row>
    <row r="2963" customFormat="false" ht="13.5" hidden="false" customHeight="false" outlineLevel="0" collapsed="false">
      <c r="A2963" s="1" t="n">
        <f aca="false">A2962+$A$4</f>
        <v>5.43333333333332</v>
      </c>
      <c r="B2963" s="1" t="n">
        <f aca="false">B2962+$A$4*C2963</f>
        <v>7.48197864408027</v>
      </c>
      <c r="C2963" s="1" t="n">
        <f aca="false">C2962+$A$4*D2962</f>
        <v>1.41293342995611</v>
      </c>
      <c r="D2963" s="1" t="n">
        <f aca="false">-$L$2*SIN(B2963)</f>
        <v>-9.13900741688959</v>
      </c>
    </row>
    <row r="2964" customFormat="false" ht="13.5" hidden="false" customHeight="false" outlineLevel="0" collapsed="false">
      <c r="A2964" s="1" t="n">
        <f aca="false">A2963+$A$4</f>
        <v>5.46666666666666</v>
      </c>
      <c r="B2964" s="1" t="n">
        <f aca="false">B2963+$A$4*C2964</f>
        <v>7.51892197239337</v>
      </c>
      <c r="C2964" s="1" t="n">
        <f aca="false">C2963+$A$4*D2963</f>
        <v>1.10829984939312</v>
      </c>
      <c r="D2964" s="1" t="n">
        <f aca="false">-$L$2*SIN(B2964)</f>
        <v>-9.26447269895139</v>
      </c>
    </row>
    <row r="2965" customFormat="false" ht="13.5" hidden="false" customHeight="false" outlineLevel="0" collapsed="false">
      <c r="A2965" s="1" t="n">
        <f aca="false">A2964+$A$4</f>
        <v>5.49999999999999</v>
      </c>
      <c r="B2965" s="1" t="n">
        <f aca="false">B2964+$A$4*C2965</f>
        <v>7.54557144215208</v>
      </c>
      <c r="C2965" s="1" t="n">
        <f aca="false">C2964+$A$4*D2964</f>
        <v>0.79948409276141</v>
      </c>
      <c r="D2965" s="1" t="n">
        <f aca="false">-$L$2*SIN(B2965)</f>
        <v>-9.34713821222821</v>
      </c>
    </row>
    <row r="2966" customFormat="false" ht="13.5" hidden="false" customHeight="false" outlineLevel="0" collapsed="false">
      <c r="A2966" s="1" t="n">
        <f aca="false">A2965+$A$4</f>
        <v>5.53333333333332</v>
      </c>
      <c r="B2966" s="1" t="n">
        <f aca="false">B2965+$A$4*C2966</f>
        <v>7.5618352027861</v>
      </c>
      <c r="C2966" s="1" t="n">
        <f aca="false">C2965+$A$4*D2965</f>
        <v>0.487912819020469</v>
      </c>
      <c r="D2966" s="1" t="n">
        <f aca="false">-$L$2*SIN(B2966)</f>
        <v>-9.3943296187128</v>
      </c>
    </row>
    <row r="2967" customFormat="false" ht="13.5" hidden="false" customHeight="false" outlineLevel="0" collapsed="false">
      <c r="A2967" s="1" t="n">
        <f aca="false">A2966+$A$4</f>
        <v>5.56666666666666</v>
      </c>
      <c r="B2967" s="1" t="n">
        <f aca="false">B2966+$A$4*C2967</f>
        <v>7.56766081939932</v>
      </c>
      <c r="C2967" s="1" t="n">
        <f aca="false">C2966+$A$4*D2966</f>
        <v>0.174768498396709</v>
      </c>
      <c r="D2967" s="1" t="n">
        <f aca="false">-$L$2*SIN(B2967)</f>
        <v>-9.41062959098983</v>
      </c>
    </row>
    <row r="2968" customFormat="false" ht="13.5" hidden="false" customHeight="false" outlineLevel="0" collapsed="false">
      <c r="A2968" s="1" t="n">
        <f aca="false">A2967+$A$4</f>
        <v>5.59999999999999</v>
      </c>
      <c r="B2968" s="1" t="n">
        <f aca="false">B2967+$A$4*C2968</f>
        <v>7.56303018091145</v>
      </c>
      <c r="C2968" s="1" t="n">
        <f aca="false">C2967+$A$4*D2967</f>
        <v>-0.138919154636285</v>
      </c>
      <c r="D2968" s="1" t="n">
        <f aca="false">-$L$2*SIN(B2968)</f>
        <v>-9.39769915639653</v>
      </c>
    </row>
    <row r="2969" customFormat="false" ht="13.5" hidden="false" customHeight="false" outlineLevel="0" collapsed="false">
      <c r="A2969" s="1" t="n">
        <f aca="false">A2968+$A$4</f>
        <v>5.63333333333332</v>
      </c>
      <c r="B2969" s="1" t="n">
        <f aca="false">B2968+$A$4*C2969</f>
        <v>7.54795765447202</v>
      </c>
      <c r="C2969" s="1" t="n">
        <f aca="false">C2968+$A$4*D2968</f>
        <v>-0.452175793182836</v>
      </c>
      <c r="D2969" s="1" t="n">
        <f aca="false">-$L$2*SIN(B2969)</f>
        <v>-9.35421718283469</v>
      </c>
    </row>
    <row r="2970" customFormat="false" ht="13.5" hidden="false" customHeight="false" outlineLevel="0" collapsed="false">
      <c r="A2970" s="1" t="n">
        <f aca="false">A2969+$A$4</f>
        <v>5.66666666666666</v>
      </c>
      <c r="B2970" s="1" t="n">
        <f aca="false">B2969+$A$4*C2970</f>
        <v>7.522491553385</v>
      </c>
      <c r="C2970" s="1" t="n">
        <f aca="false">C2969+$A$4*D2969</f>
        <v>-0.763983032610659</v>
      </c>
      <c r="D2970" s="1" t="n">
        <f aca="false">-$L$2*SIN(B2970)</f>
        <v>-9.27592832791548</v>
      </c>
    </row>
    <row r="2971" customFormat="false" ht="13.5" hidden="false" customHeight="false" outlineLevel="0" collapsed="false">
      <c r="A2971" s="1" t="n">
        <f aca="false">A2970+$A$4</f>
        <v>5.69999999999999</v>
      </c>
      <c r="B2971" s="1" t="n">
        <f aca="false">B2970+$A$4*C2971</f>
        <v>7.48671886526696</v>
      </c>
      <c r="C2971" s="1" t="n">
        <f aca="false">C2970+$A$4*D2970</f>
        <v>-1.07318064354118</v>
      </c>
      <c r="D2971" s="1" t="n">
        <f aca="false">-$L$2*SIN(B2971)</f>
        <v>-9.15580716889112</v>
      </c>
    </row>
    <row r="2972" customFormat="false" ht="13.5" hidden="false" customHeight="false" outlineLevel="0" collapsed="false">
      <c r="A2972" s="1" t="n">
        <f aca="false">A2971+$A$4</f>
        <v>5.73333333333332</v>
      </c>
      <c r="B2972" s="1" t="n">
        <f aca="false">B2971+$A$4*C2972</f>
        <v>7.44077305807237</v>
      </c>
      <c r="C2972" s="1" t="n">
        <f aca="false">C2971+$A$4*D2971</f>
        <v>-1.37837421583755</v>
      </c>
      <c r="D2972" s="1" t="n">
        <f aca="false">-$L$2*SIN(B2972)</f>
        <v>-8.98436230288698</v>
      </c>
    </row>
    <row r="2973" customFormat="false" ht="13.5" hidden="false" customHeight="false" outlineLevel="0" collapsed="false">
      <c r="A2973" s="1" t="n">
        <f aca="false">A2972+$A$4</f>
        <v>5.76666666666666</v>
      </c>
      <c r="B2973" s="1" t="n">
        <f aca="false">B2972+$A$4*C2973</f>
        <v>7.3848446260968</v>
      </c>
      <c r="C2973" s="1" t="n">
        <f aca="false">C2972+$A$4*D2972</f>
        <v>-1.67785295926711</v>
      </c>
      <c r="D2973" s="1" t="n">
        <f aca="false">-$L$2*SIN(B2973)</f>
        <v>-8.75011576367852</v>
      </c>
    </row>
    <row r="2974" customFormat="false" ht="13.5" hidden="false" customHeight="false" outlineLevel="0" collapsed="false">
      <c r="A2974" s="1" t="n">
        <f aca="false">A2973+$A$4</f>
        <v>5.79999999999999</v>
      </c>
      <c r="B2974" s="1" t="n">
        <f aca="false">B2973+$A$4*C2974</f>
        <v>7.3191938432727</v>
      </c>
      <c r="C2974" s="1" t="n">
        <f aca="false">C2973+$A$4*D2973</f>
        <v>-1.96952348472306</v>
      </c>
      <c r="D2974" s="1" t="n">
        <f aca="false">-$L$2*SIN(B2974)</f>
        <v>-8.44029643657629</v>
      </c>
    </row>
    <row r="2975" customFormat="false" ht="13.5" hidden="false" customHeight="false" outlineLevel="0" collapsed="false">
      <c r="A2975" s="1" t="n">
        <f aca="false">A2974+$A$4</f>
        <v>5.83333333333332</v>
      </c>
      <c r="B2975" s="1" t="n">
        <f aca="false">B2974+$A$4*C2975</f>
        <v>7.24416495329685</v>
      </c>
      <c r="C2975" s="1" t="n">
        <f aca="false">C2974+$A$4*D2974</f>
        <v>-2.25086669927561</v>
      </c>
      <c r="D2975" s="1" t="n">
        <f aca="false">-$L$2*SIN(B2975)</f>
        <v>-8.04177714333753</v>
      </c>
    </row>
    <row r="2976" customFormat="false" ht="13.5" hidden="false" customHeight="false" outlineLevel="0" collapsed="false">
      <c r="A2976" s="1" t="n">
        <f aca="false">A2975+$A$4</f>
        <v>5.86666666666666</v>
      </c>
      <c r="B2976" s="1" t="n">
        <f aca="false">B2975+$A$4*C2976</f>
        <v>7.16020075538395</v>
      </c>
      <c r="C2976" s="1" t="n">
        <f aca="false">C2975+$A$4*D2975</f>
        <v>-2.51892593738686</v>
      </c>
      <c r="D2976" s="1" t="n">
        <f aca="false">-$L$2*SIN(B2976)</f>
        <v>-7.54225995505514</v>
      </c>
    </row>
    <row r="2977" customFormat="false" ht="13.5" hidden="false" customHeight="false" outlineLevel="0" collapsed="false">
      <c r="A2977" s="1" t="n">
        <f aca="false">A2976+$A$4</f>
        <v>5.89999999999999</v>
      </c>
      <c r="B2977" s="1" t="n">
        <f aca="false">B2976+$A$4*C2977</f>
        <v>7.0678562686321</v>
      </c>
      <c r="C2977" s="1" t="n">
        <f aca="false">C2976+$A$4*D2976</f>
        <v>-2.77033460255536</v>
      </c>
      <c r="D2977" s="1" t="n">
        <f aca="false">-$L$2*SIN(B2977)</f>
        <v>-6.93167129526349</v>
      </c>
    </row>
    <row r="2978" customFormat="false" ht="13.5" hidden="false" customHeight="false" outlineLevel="0" collapsed="false">
      <c r="A2978" s="1" t="n">
        <f aca="false">A2977+$A$4</f>
        <v>5.93333333333332</v>
      </c>
      <c r="B2978" s="1" t="n">
        <f aca="false">B2977+$A$4*C2978</f>
        <v>6.96780992488552</v>
      </c>
      <c r="C2978" s="1" t="n">
        <f aca="false">C2977+$A$4*D2977</f>
        <v>-3.00139031239748</v>
      </c>
      <c r="D2978" s="1" t="n">
        <f aca="false">-$L$2*SIN(B2978)</f>
        <v>-6.20367000737947</v>
      </c>
    </row>
    <row r="2979" customFormat="false" ht="13.5" hidden="false" customHeight="false" outlineLevel="0" collapsed="false">
      <c r="A2979" s="1" t="n">
        <f aca="false">A2978+$A$4</f>
        <v>5.96666666666666</v>
      </c>
      <c r="B2979" s="1" t="n">
        <f aca="false">B2978+$A$4*C2979</f>
        <v>6.86087061446407</v>
      </c>
      <c r="C2979" s="1" t="n">
        <f aca="false">C2978+$A$4*D2978</f>
        <v>-3.20817931264346</v>
      </c>
      <c r="D2979" s="1" t="n">
        <f aca="false">-$L$2*SIN(B2979)</f>
        <v>-5.35710676404998</v>
      </c>
    </row>
    <row r="2980" customFormat="false" ht="13.5" hidden="false" customHeight="false" outlineLevel="0" collapsed="false">
      <c r="A2980" s="1" t="n">
        <f aca="false">A2979+$A$4</f>
        <v>5.99999999999999</v>
      </c>
      <c r="B2980" s="1" t="n">
        <f aca="false">B2979+$A$4*C2980</f>
        <v>6.74797896319368</v>
      </c>
      <c r="C2980" s="1" t="n">
        <f aca="false">C2979+$A$4*D2979</f>
        <v>-3.38674953811179</v>
      </c>
      <c r="D2980" s="1" t="n">
        <f aca="false">-$L$2*SIN(B2980)</f>
        <v>-4.39721828409246</v>
      </c>
    </row>
    <row r="2981" customFormat="false" ht="13.5" hidden="false" customHeight="false" outlineLevel="0" collapsed="false">
      <c r="A2981" s="1" t="n">
        <f aca="false">A2980+$A$4</f>
        <v>6.03333333333332</v>
      </c>
      <c r="B2981" s="1" t="n">
        <f aca="false">B2980+$A$4*C2981</f>
        <v>6.63020151382985</v>
      </c>
      <c r="C2981" s="1" t="n">
        <f aca="false">C2980+$A$4*D2980</f>
        <v>-3.53332348091487</v>
      </c>
      <c r="D2981" s="1" t="n">
        <f aca="false">-$L$2*SIN(B2981)</f>
        <v>-3.33631616716788</v>
      </c>
    </row>
    <row r="2982" customFormat="false" ht="13.5" hidden="false" customHeight="false" outlineLevel="0" collapsed="false">
      <c r="A2982" s="1" t="n">
        <f aca="false">A2981+$A$4</f>
        <v>6.06666666666666</v>
      </c>
      <c r="B2982" s="1" t="n">
        <f aca="false">B2981+$A$4*C2982</f>
        <v>6.5087170465025</v>
      </c>
      <c r="C2982" s="1" t="n">
        <f aca="false">C2981+$A$4*D2981</f>
        <v>-3.64453401982047</v>
      </c>
      <c r="D2982" s="1" t="n">
        <f aca="false">-$L$2*SIN(B2982)</f>
        <v>-2.19375798252934</v>
      </c>
    </row>
    <row r="2983" customFormat="false" ht="13.5" hidden="false" customHeight="false" outlineLevel="0" collapsed="false">
      <c r="A2983" s="1" t="n">
        <f aca="false">A2982+$A$4</f>
        <v>6.09999999999999</v>
      </c>
      <c r="B2983" s="1" t="n">
        <f aca="false">B2982+$A$4*C2983</f>
        <v>6.38479507030568</v>
      </c>
      <c r="C2983" s="1" t="n">
        <f aca="false">C2982+$A$4*D2982</f>
        <v>-3.71765928590478</v>
      </c>
      <c r="D2983" s="1" t="n">
        <f aca="false">-$L$2*SIN(B2983)</f>
        <v>-0.995077424748569</v>
      </c>
    </row>
    <row r="2984" customFormat="false" ht="13.5" hidden="false" customHeight="false" outlineLevel="0" collapsed="false">
      <c r="A2984" s="1" t="n">
        <f aca="false">A2983+$A$4</f>
        <v>6.13333333333332</v>
      </c>
      <c r="B2984" s="1" t="n">
        <f aca="false">B2983+$A$4*C2984</f>
        <v>6.2597674525258</v>
      </c>
      <c r="C2984" s="1" t="n">
        <f aca="false">C2983+$A$4*D2983</f>
        <v>-3.7508285333964</v>
      </c>
      <c r="D2984" s="1" t="n">
        <f aca="false">-$L$2*SIN(B2984)</f>
        <v>0.229708157641074</v>
      </c>
    </row>
    <row r="2985" customFormat="false" ht="13.5" hidden="false" customHeight="false" outlineLevel="0" collapsed="false">
      <c r="A2985" s="1" t="n">
        <f aca="false">A2984+$A$4</f>
        <v>6.16666666666665</v>
      </c>
      <c r="B2985" s="1" t="n">
        <f aca="false">B2984+$A$4*C2985</f>
        <v>6.13499506603218</v>
      </c>
      <c r="C2985" s="1" t="n">
        <f aca="false">C2984+$A$4*D2984</f>
        <v>-3.74317159480836</v>
      </c>
      <c r="D2985" s="1" t="n">
        <f aca="false">-$L$2*SIN(B2985)</f>
        <v>1.44843130938246</v>
      </c>
    </row>
    <row r="2986" customFormat="false" ht="13.5" hidden="false" customHeight="false" outlineLevel="0" collapsed="false">
      <c r="A2986" s="1" t="n">
        <f aca="false">A2985+$A$4</f>
        <v>6.19999999999999</v>
      </c>
      <c r="B2986" s="1" t="n">
        <f aca="false">B2985+$A$4*C2986</f>
        <v>6.01183204766011</v>
      </c>
      <c r="C2986" s="1" t="n">
        <f aca="false">C2985+$A$4*D2985</f>
        <v>-3.69489055116228</v>
      </c>
      <c r="D2986" s="1" t="n">
        <f aca="false">-$L$2*SIN(B2986)</f>
        <v>2.62942751137008</v>
      </c>
    </row>
    <row r="2987" customFormat="false" ht="13.5" hidden="false" customHeight="false" outlineLevel="0" collapsed="false">
      <c r="A2987" s="1" t="n">
        <f aca="false">A2986+$A$4</f>
        <v>6.23333333333332</v>
      </c>
      <c r="B2987" s="1" t="n">
        <f aca="false">B2986+$A$4*C2987</f>
        <v>5.89159061541178</v>
      </c>
      <c r="C2987" s="1" t="n">
        <f aca="false">C2986+$A$4*D2986</f>
        <v>-3.60724296744995</v>
      </c>
      <c r="D2987" s="1" t="n">
        <f aca="false">-$L$2*SIN(B2987)</f>
        <v>3.74411281301386</v>
      </c>
    </row>
    <row r="2988" customFormat="false" ht="13.5" hidden="false" customHeight="false" outlineLevel="0" collapsed="false">
      <c r="A2988" s="1" t="n">
        <f aca="false">A2987+$A$4</f>
        <v>6.26666666666665</v>
      </c>
      <c r="B2988" s="1" t="n">
        <f aca="false">B2987+$A$4*C2988</f>
        <v>5.77550930851124</v>
      </c>
      <c r="C2988" s="1" t="n">
        <f aca="false">C2987+$A$4*D2987</f>
        <v>-3.48243920701615</v>
      </c>
      <c r="D2988" s="1" t="n">
        <f aca="false">-$L$2*SIN(B2988)</f>
        <v>4.76910865244131</v>
      </c>
    </row>
    <row r="2989" customFormat="false" ht="13.5" hidden="false" customHeight="false" outlineLevel="0" collapsed="false">
      <c r="A2989" s="1" t="n">
        <f aca="false">A2988+$A$4</f>
        <v>6.29999999999999</v>
      </c>
      <c r="B2989" s="1" t="n">
        <f aca="false">B2988+$A$4*C2989</f>
        <v>5.66472701122452</v>
      </c>
      <c r="C2989" s="1" t="n">
        <f aca="false">C2988+$A$4*D2988</f>
        <v>-3.32346891860144</v>
      </c>
      <c r="D2989" s="1" t="n">
        <f aca="false">-$L$2*SIN(B2989)</f>
        <v>5.6876389630331</v>
      </c>
    </row>
    <row r="2990" customFormat="false" ht="13.5" hidden="false" customHeight="false" outlineLevel="0" collapsed="false">
      <c r="A2990" s="1" t="n">
        <f aca="false">A2989+$A$4</f>
        <v>6.33333333333332</v>
      </c>
      <c r="B2990" s="1" t="n">
        <f aca="false">B2989+$A$4*C2990</f>
        <v>5.56026431278562</v>
      </c>
      <c r="C2990" s="1" t="n">
        <f aca="false">C2989+$A$4*D2989</f>
        <v>-3.133880953167</v>
      </c>
      <c r="D2990" s="1" t="n">
        <f aca="false">-$L$2*SIN(B2990)</f>
        <v>6.49007896519983</v>
      </c>
    </row>
    <row r="2991" customFormat="false" ht="13.5" hidden="false" customHeight="false" outlineLevel="0" collapsed="false">
      <c r="A2991" s="1" t="n">
        <f aca="false">A2990+$A$4</f>
        <v>6.36666666666665</v>
      </c>
      <c r="B2991" s="1" t="n">
        <f aca="false">B2990+$A$4*C2991</f>
        <v>5.46301281319694</v>
      </c>
      <c r="C2991" s="1" t="n">
        <f aca="false">C2990+$A$4*D2990</f>
        <v>-2.91754498766034</v>
      </c>
      <c r="D2991" s="1" t="n">
        <f aca="false">-$L$2*SIN(B2991)</f>
        <v>7.17369491441941</v>
      </c>
    </row>
    <row r="2992" customFormat="false" ht="13.5" hidden="false" customHeight="false" outlineLevel="0" collapsed="false">
      <c r="A2992" s="1" t="n">
        <f aca="false">A2991+$A$4</f>
        <v>6.39999999999999</v>
      </c>
      <c r="B2992" s="1" t="n">
        <f aca="false">B2991+$A$4*C2992</f>
        <v>5.3737320857354</v>
      </c>
      <c r="C2992" s="1" t="n">
        <f aca="false">C2991+$A$4*D2991</f>
        <v>-2.67842182384636</v>
      </c>
      <c r="D2992" s="1" t="n">
        <f aca="false">-$L$2*SIN(B2992)</f>
        <v>7.7417384593962</v>
      </c>
    </row>
    <row r="2993" customFormat="false" ht="13.5" hidden="false" customHeight="false" outlineLevel="0" collapsed="false">
      <c r="A2993" s="1" t="n">
        <f aca="false">A2992+$A$4</f>
        <v>6.43333333333332</v>
      </c>
      <c r="B2993" s="1" t="n">
        <f aca="false">B2992+$A$4*C2993</f>
        <v>5.29305328989541</v>
      </c>
      <c r="C2993" s="1" t="n">
        <f aca="false">C2992+$A$4*D2992</f>
        <v>-2.42036387519982</v>
      </c>
      <c r="D2993" s="1" t="n">
        <f aca="false">-$L$2*SIN(B2993)</f>
        <v>8.20212538110853</v>
      </c>
    </row>
    <row r="2994" customFormat="false" ht="13.5" hidden="false" customHeight="false" outlineLevel="0" collapsed="false">
      <c r="A2994" s="1" t="n">
        <f aca="false">A2993+$A$4</f>
        <v>6.46666666666665</v>
      </c>
      <c r="B2994" s="1" t="n">
        <f aca="false">B2993+$A$4*C2994</f>
        <v>5.22148796670109</v>
      </c>
      <c r="C2994" s="1" t="n">
        <f aca="false">C2993+$A$4*D2993</f>
        <v>-2.14695969582954</v>
      </c>
      <c r="D2994" s="1" t="n">
        <f aca="false">-$L$2*SIN(B2994)</f>
        <v>8.56593511561091</v>
      </c>
    </row>
    <row r="2995" customFormat="false" ht="13.5" hidden="false" customHeight="false" outlineLevel="0" collapsed="false">
      <c r="A2995" s="1" t="n">
        <f aca="false">A2994+$A$4</f>
        <v>6.49999999999999</v>
      </c>
      <c r="B2995" s="1" t="n">
        <f aca="false">B2994+$A$4*C2995</f>
        <v>5.15944034919078</v>
      </c>
      <c r="C2995" s="1" t="n">
        <f aca="false">C2994+$A$4*D2994</f>
        <v>-1.86142852530917</v>
      </c>
      <c r="D2995" s="1" t="n">
        <f aca="false">-$L$2*SIN(B2995)</f>
        <v>8.84592949962774</v>
      </c>
    </row>
    <row r="2996" customFormat="false" ht="13.5" hidden="false" customHeight="false" outlineLevel="0" collapsed="false">
      <c r="A2996" s="1" t="n">
        <f aca="false">A2995+$A$4</f>
        <v>6.53333333333332</v>
      </c>
      <c r="B2996" s="1" t="n">
        <f aca="false">B2995+$A$4*C2996</f>
        <v>5.10722154223562</v>
      </c>
      <c r="C2996" s="1" t="n">
        <f aca="false">C2995+$A$4*D2995</f>
        <v>-1.56656420865492</v>
      </c>
      <c r="D2996" s="1" t="n">
        <f aca="false">-$L$2*SIN(B2996)</f>
        <v>9.05522824318436</v>
      </c>
    </row>
    <row r="2997" customFormat="false" ht="13.5" hidden="false" customHeight="false" outlineLevel="0" collapsed="false">
      <c r="A2997" s="1" t="n">
        <f aca="false">A2996+$A$4</f>
        <v>6.56666666666665</v>
      </c>
      <c r="B2997" s="1" t="n">
        <f aca="false">B2996+$A$4*C2997</f>
        <v>5.0650640999951</v>
      </c>
      <c r="C2997" s="1" t="n">
        <f aca="false">C2996+$A$4*D2996</f>
        <v>-1.26472326721544</v>
      </c>
      <c r="D2997" s="1" t="n">
        <f aca="false">-$L$2*SIN(B2997)</f>
        <v>9.20621470952563</v>
      </c>
    </row>
    <row r="2998" customFormat="false" ht="13.5" hidden="false" customHeight="false" outlineLevel="0" collapsed="false">
      <c r="A2998" s="1" t="n">
        <f aca="false">A2997+$A$4</f>
        <v>6.59999999999999</v>
      </c>
      <c r="B2998" s="1" t="n">
        <f aca="false">B2997+$A$4*C2998</f>
        <v>5.03313578520962</v>
      </c>
      <c r="C2998" s="1" t="n">
        <f aca="false">C2997+$A$4*D2997</f>
        <v>-0.957849443564583</v>
      </c>
      <c r="D2998" s="1" t="n">
        <f aca="false">-$L$2*SIN(B2998)</f>
        <v>9.30969229138531</v>
      </c>
    </row>
    <row r="2999" customFormat="false" ht="13.5" hidden="false" customHeight="false" outlineLevel="0" collapsed="false">
      <c r="A2999" s="1" t="n">
        <f aca="false">A2998+$A$4</f>
        <v>6.63333333333332</v>
      </c>
      <c r="B2999" s="1" t="n">
        <f aca="false">B2998+$A$4*C2999</f>
        <v>5.01155157297011</v>
      </c>
      <c r="C2999" s="1" t="n">
        <f aca="false">C2998+$A$4*D2998</f>
        <v>-0.647526367185073</v>
      </c>
      <c r="D2999" s="1" t="n">
        <f aca="false">-$L$2*SIN(B2999)</f>
        <v>9.37427536069572</v>
      </c>
    </row>
    <row r="3000" customFormat="false" ht="13.5" hidden="false" customHeight="false" outlineLevel="0" collapsed="false">
      <c r="A3000" s="1" t="n">
        <f aca="false">A2999+$A$4</f>
        <v>6.66666666666665</v>
      </c>
      <c r="B3000" s="1" t="n">
        <f aca="false">B2999+$A$4*C3000</f>
        <v>5.0003832222425</v>
      </c>
      <c r="C3000" s="1" t="n">
        <f aca="false">C2999+$A$4*D2999</f>
        <v>-0.335050521828549</v>
      </c>
      <c r="D3000" s="1" t="n">
        <f aca="false">-$L$2*SIN(B3000)</f>
        <v>9.40598004120231</v>
      </c>
    </row>
    <row r="3001" customFormat="false" ht="13.5" hidden="false" customHeight="false" outlineLevel="0" collapsed="false">
      <c r="A3001" s="1" t="n">
        <f aca="false">A3000+$A$4</f>
        <v>6.69999999999999</v>
      </c>
      <c r="B3001" s="1" t="n">
        <f aca="false">B3000+$A$4*C3001</f>
        <v>4.99966596044955</v>
      </c>
      <c r="C3001" s="1" t="n">
        <f aca="false">C3000+$A$4*D3000</f>
        <v>-0.0215178537884717</v>
      </c>
      <c r="D3001" s="1" t="n">
        <f aca="false">-$L$2*SIN(B3001)</f>
        <v>9.40797615015279</v>
      </c>
    </row>
    <row r="3002" customFormat="false" ht="13.5" hidden="false" customHeight="false" outlineLevel="0" collapsed="false">
      <c r="A3002" s="1" t="n">
        <f aca="false">A3001+$A$4</f>
        <v>6.73333333333332</v>
      </c>
      <c r="B3002" s="1" t="n">
        <f aca="false">B3001+$A$4*C3002</f>
        <v>5.0094020054901</v>
      </c>
      <c r="C3002" s="1" t="n">
        <f aca="false">C3001+$A$4*D3001</f>
        <v>0.292081351216621</v>
      </c>
      <c r="D3002" s="1" t="n">
        <f aca="false">-$L$2*SIN(B3002)</f>
        <v>9.38046853676864</v>
      </c>
    </row>
    <row r="3003" customFormat="false" ht="13.5" hidden="false" customHeight="false" outlineLevel="0" collapsed="false">
      <c r="A3003" s="1" t="n">
        <f aca="false">A3002+$A$4</f>
        <v>6.76666666666665</v>
      </c>
      <c r="B3003" s="1" t="n">
        <f aca="false">B3002+$A$4*C3003</f>
        <v>5.02956079334929</v>
      </c>
      <c r="C3003" s="1" t="n">
        <f aca="false">C3002+$A$4*D3002</f>
        <v>0.604763635775576</v>
      </c>
      <c r="D3003" s="1" t="n">
        <f aca="false">-$L$2*SIN(B3003)</f>
        <v>9.3206896947064</v>
      </c>
    </row>
    <row r="3004" customFormat="false" ht="13.5" hidden="false" customHeight="false" outlineLevel="0" collapsed="false">
      <c r="A3004" s="1" t="n">
        <f aca="false">A3003+$A$4</f>
        <v>6.79999999999999</v>
      </c>
      <c r="B3004" s="1" t="n">
        <f aca="false">B3003+$A$4*C3004</f>
        <v>5.06007590309148</v>
      </c>
      <c r="C3004" s="1" t="n">
        <f aca="false">C3003+$A$4*D3003</f>
        <v>0.91545329226579</v>
      </c>
      <c r="D3004" s="1" t="n">
        <f aca="false">-$L$2*SIN(B3004)</f>
        <v>9.22300244680494</v>
      </c>
    </row>
    <row r="3005" customFormat="false" ht="13.5" hidden="false" customHeight="false" outlineLevel="0" collapsed="false">
      <c r="A3005" s="1" t="n">
        <f aca="false">A3004+$A$4</f>
        <v>6.83333333333332</v>
      </c>
      <c r="B3005" s="1" t="n">
        <f aca="false">B3004+$A$4*C3005</f>
        <v>5.10083879333012</v>
      </c>
      <c r="C3005" s="1" t="n">
        <f aca="false">C3004+$A$4*D3004</f>
        <v>1.22288670715929</v>
      </c>
      <c r="D3005" s="1" t="n">
        <f aca="false">-$L$2*SIN(B3005)</f>
        <v>9.07912862547872</v>
      </c>
    </row>
    <row r="3006" customFormat="false" ht="13.5" hidden="false" customHeight="false" outlineLevel="0" collapsed="false">
      <c r="A3006" s="1" t="n">
        <f aca="false">A3005+$A$4</f>
        <v>6.86666666666665</v>
      </c>
      <c r="B3006" s="1" t="n">
        <f aca="false">B3005+$A$4*C3006</f>
        <v>5.15168960426374</v>
      </c>
      <c r="C3006" s="1" t="n">
        <f aca="false">C3005+$A$4*D3005</f>
        <v>1.52552432800858</v>
      </c>
      <c r="D3006" s="1" t="n">
        <f aca="false">-$L$2*SIN(B3006)</f>
        <v>8.87853396474781</v>
      </c>
    </row>
    <row r="3007" customFormat="false" ht="13.5" hidden="false" customHeight="false" outlineLevel="0" collapsed="false">
      <c r="A3007" s="1" t="n">
        <f aca="false">A3006+$A$4</f>
        <v>6.89999999999999</v>
      </c>
      <c r="B3007" s="1" t="n">
        <f aca="false">B3006+$A$4*C3007</f>
        <v>5.21240545293597</v>
      </c>
      <c r="C3007" s="1" t="n">
        <f aca="false">C3006+$A$4*D3006</f>
        <v>1.82147546016684</v>
      </c>
      <c r="D3007" s="1" t="n">
        <f aca="false">-$L$2*SIN(B3007)</f>
        <v>8.60900745785758</v>
      </c>
    </row>
    <row r="3008" customFormat="false" ht="13.5" hidden="false" customHeight="false" outlineLevel="0" collapsed="false">
      <c r="A3008" s="1" t="n">
        <f aca="false">A3007+$A$4</f>
        <v>6.93333333333332</v>
      </c>
      <c r="B3008" s="1" t="n">
        <f aca="false">B3007+$A$4*C3008</f>
        <v>5.28268686545026</v>
      </c>
      <c r="C3008" s="1" t="n">
        <f aca="false">C3007+$A$4*D3007</f>
        <v>2.10844237542876</v>
      </c>
      <c r="D3008" s="1" t="n">
        <f aca="false">-$L$2*SIN(B3008)</f>
        <v>8.25747125882987</v>
      </c>
    </row>
    <row r="3009" customFormat="false" ht="13.5" hidden="false" customHeight="false" outlineLevel="0" collapsed="false">
      <c r="A3009" s="1" t="n">
        <f aca="false">A3008+$A$4</f>
        <v>6.96666666666665</v>
      </c>
      <c r="B3009" s="1" t="n">
        <f aca="false">B3008+$A$4*C3009</f>
        <v>5.36214324602992</v>
      </c>
      <c r="C3009" s="1" t="n">
        <f aca="false">C3008+$A$4*D3008</f>
        <v>2.38369141738975</v>
      </c>
      <c r="D3009" s="1" t="n">
        <f aca="false">-$L$2*SIN(B3009)</f>
        <v>7.8110407230013</v>
      </c>
    </row>
    <row r="3010" customFormat="false" ht="13.5" hidden="false" customHeight="false" outlineLevel="0" collapsed="false">
      <c r="A3010" s="1" t="n">
        <f aca="false">A3009+$A$4</f>
        <v>6.99999999999999</v>
      </c>
      <c r="B3010" s="1" t="n">
        <f aca="false">B3009+$A$4*C3010</f>
        <v>5.45027856074625</v>
      </c>
      <c r="C3010" s="1" t="n">
        <f aca="false">C3009+$A$4*D3009</f>
        <v>2.6440594414898</v>
      </c>
      <c r="D3010" s="1" t="n">
        <f aca="false">-$L$2*SIN(B3010)</f>
        <v>7.25832034674213</v>
      </c>
    </row>
    <row r="3011" customFormat="false" ht="13.5" hidden="false" customHeight="false" outlineLevel="0" collapsed="false">
      <c r="A3011" s="1" t="n">
        <f aca="false">A3010+$A$4</f>
        <v>7.03333333333332</v>
      </c>
      <c r="B3011" s="1" t="n">
        <f aca="false">B3010+$A$4*C3011</f>
        <v>5.54647867584784</v>
      </c>
      <c r="C3011" s="1" t="n">
        <f aca="false">C3010+$A$4*D3010</f>
        <v>2.88600345304787</v>
      </c>
      <c r="D3011" s="1" t="n">
        <f aca="false">-$L$2*SIN(B3011)</f>
        <v>6.59087018066198</v>
      </c>
    </row>
    <row r="3012" customFormat="false" ht="13.5" hidden="false" customHeight="false" outlineLevel="0" collapsed="false">
      <c r="A3012" s="1" t="n">
        <f aca="false">A3011+$A$4</f>
        <v>7.06666666666665</v>
      </c>
      <c r="B3012" s="1" t="n">
        <f aca="false">B3011+$A$4*C3012</f>
        <v>5.65000198003906</v>
      </c>
      <c r="C3012" s="1" t="n">
        <f aca="false">C3011+$A$4*D3011</f>
        <v>3.1056991257366</v>
      </c>
      <c r="D3012" s="1" t="n">
        <f aca="false">-$L$2*SIN(B3012)</f>
        <v>5.8047141872356</v>
      </c>
    </row>
    <row r="3013" customFormat="false" ht="13.5" hidden="false" customHeight="false" outlineLevel="0" collapsed="false">
      <c r="A3013" s="1" t="n">
        <f aca="false">A3012+$A$4</f>
        <v>7.09999999999998</v>
      </c>
      <c r="B3013" s="1" t="n">
        <f aca="false">B3012+$A$4*C3013</f>
        <v>5.75997496666054</v>
      </c>
      <c r="C3013" s="1" t="n">
        <f aca="false">C3012+$A$4*D3012</f>
        <v>3.29918959864445</v>
      </c>
      <c r="D3013" s="1" t="n">
        <f aca="false">-$L$2*SIN(B3013)</f>
        <v>4.90169959856459</v>
      </c>
    </row>
    <row r="3014" customFormat="false" ht="13.5" hidden="false" customHeight="false" outlineLevel="0" collapsed="false">
      <c r="A3014" s="1" t="n">
        <f aca="false">A3013+$A$4</f>
        <v>7.13333333333332</v>
      </c>
      <c r="B3014" s="1" t="n">
        <f aca="false">B3013+$A$4*C3014</f>
        <v>5.87539428616932</v>
      </c>
      <c r="C3014" s="1" t="n">
        <f aca="false">C3013+$A$4*D3013</f>
        <v>3.46257958526327</v>
      </c>
      <c r="D3014" s="1" t="n">
        <f aca="false">-$L$2*SIN(B3014)</f>
        <v>3.89047389805978</v>
      </c>
    </row>
    <row r="3015" customFormat="false" ht="13.5" hidden="false" customHeight="false" outlineLevel="0" collapsed="false">
      <c r="A3015" s="1" t="n">
        <f aca="false">A3014+$A$4</f>
        <v>7.16666666666665</v>
      </c>
      <c r="B3015" s="1" t="n">
        <f aca="false">B3014+$A$4*C3015</f>
        <v>5.99513635445372</v>
      </c>
      <c r="C3015" s="1" t="n">
        <f aca="false">C3014+$A$4*D3014</f>
        <v>3.59226204853193</v>
      </c>
      <c r="D3015" s="1" t="n">
        <f aca="false">-$L$2*SIN(B3015)</f>
        <v>2.78684542983221</v>
      </c>
    </row>
    <row r="3016" customFormat="false" ht="13.5" hidden="false" customHeight="false" outlineLevel="0" collapsed="false">
      <c r="A3016" s="1" t="n">
        <f aca="false">A3015+$A$4</f>
        <v>7.19999999999998</v>
      </c>
      <c r="B3016" s="1" t="n">
        <f aca="false">B3015+$A$4*C3016</f>
        <v>6.11797491766015</v>
      </c>
      <c r="C3016" s="1" t="n">
        <f aca="false">C3015+$A$4*D3015</f>
        <v>3.68515689619301</v>
      </c>
      <c r="D3016" s="1" t="n">
        <f aca="false">-$L$2*SIN(B3016)</f>
        <v>1.6133512210817</v>
      </c>
    </row>
    <row r="3017" customFormat="false" ht="13.5" hidden="false" customHeight="false" outlineLevel="0" collapsed="false">
      <c r="A3017" s="1" t="n">
        <f aca="false">A3016+$A$4</f>
        <v>7.23333333333332</v>
      </c>
      <c r="B3017" s="1" t="n">
        <f aca="false">B3016+$A$4*C3017</f>
        <v>6.24260609333445</v>
      </c>
      <c r="C3017" s="1" t="n">
        <f aca="false">C3016+$A$4*D3016</f>
        <v>3.73893527022906</v>
      </c>
      <c r="D3017" s="1" t="n">
        <f aca="false">-$L$2*SIN(B3017)</f>
        <v>0.397972845004662</v>
      </c>
    </row>
    <row r="3018" customFormat="false" ht="13.5" hidden="false" customHeight="false" outlineLevel="0" collapsed="false">
      <c r="A3018" s="1" t="n">
        <f aca="false">A3017+$A$4</f>
        <v>7.26666666666665</v>
      </c>
      <c r="B3018" s="1" t="n">
        <f aca="false">B3017+$A$4*C3018</f>
        <v>6.36767946105876</v>
      </c>
      <c r="C3018" s="1" t="n">
        <f aca="false">C3017+$A$4*D3017</f>
        <v>3.75220103172922</v>
      </c>
      <c r="D3018" s="1" t="n">
        <f aca="false">-$L$2*SIN(B3018)</f>
        <v>-0.827901727203125</v>
      </c>
    </row>
    <row r="3019" customFormat="false" ht="13.5" hidden="false" customHeight="false" outlineLevel="0" collapsed="false">
      <c r="A3019" s="1" t="n">
        <f aca="false">A3018+$A$4</f>
        <v>7.29999999999998</v>
      </c>
      <c r="B3019" s="1" t="n">
        <f aca="false">B3018+$A$4*C3019</f>
        <v>6.49183293797506</v>
      </c>
      <c r="C3019" s="1" t="n">
        <f aca="false">C3018+$A$4*D3018</f>
        <v>3.72460430748911</v>
      </c>
      <c r="D3019" s="1" t="n">
        <f aca="false">-$L$2*SIN(B3019)</f>
        <v>-2.03201446768819</v>
      </c>
    </row>
    <row r="3020" customFormat="false" ht="13.5" hidden="false" customHeight="false" outlineLevel="0" collapsed="false">
      <c r="A3020" s="1" t="n">
        <f aca="false">A3019+$A$4</f>
        <v>7.33333333333332</v>
      </c>
      <c r="B3020" s="1" t="n">
        <f aca="false">B3019+$A$4*C3020</f>
        <v>6.61372862103838</v>
      </c>
      <c r="C3020" s="1" t="n">
        <f aca="false">C3019+$A$4*D3019</f>
        <v>3.65687049189951</v>
      </c>
      <c r="D3020" s="1" t="n">
        <f aca="false">-$L$2*SIN(B3020)</f>
        <v>-3.18390395867989</v>
      </c>
    </row>
    <row r="3021" customFormat="false" ht="13.5" hidden="false" customHeight="false" outlineLevel="0" collapsed="false">
      <c r="A3021" s="1" t="n">
        <f aca="false">A3020+$A$4</f>
        <v>7.36666666666665</v>
      </c>
      <c r="B3021" s="1" t="n">
        <f aca="false">B3020+$A$4*C3021</f>
        <v>6.7320866330365</v>
      </c>
      <c r="C3021" s="1" t="n">
        <f aca="false">C3020+$A$4*D3020</f>
        <v>3.55074035994351</v>
      </c>
      <c r="D3021" s="1" t="n">
        <f aca="false">-$L$2*SIN(B3021)</f>
        <v>-4.25730430338563</v>
      </c>
    </row>
    <row r="3022" customFormat="false" ht="13.5" hidden="false" customHeight="false" outlineLevel="0" collapsed="false">
      <c r="A3022" s="1" t="n">
        <f aca="false">A3021+$A$4</f>
        <v>7.39999999999998</v>
      </c>
      <c r="B3022" s="1" t="n">
        <f aca="false">B3021+$A$4*C3022</f>
        <v>6.84571430691974</v>
      </c>
      <c r="C3022" s="1" t="n">
        <f aca="false">C3021+$A$4*D3021</f>
        <v>3.40883021649732</v>
      </c>
      <c r="D3022" s="1" t="n">
        <f aca="false">-$L$2*SIN(B3022)</f>
        <v>-5.2319398800929</v>
      </c>
    </row>
    <row r="3023" customFormat="false" ht="13.5" hidden="false" customHeight="false" outlineLevel="0" collapsed="false">
      <c r="A3023" s="1" t="n">
        <f aca="false">A3022+$A$4</f>
        <v>7.43333333333332</v>
      </c>
      <c r="B3023" s="1" t="n">
        <f aca="false">B3022+$A$4*C3023</f>
        <v>6.95352871426955</v>
      </c>
      <c r="C3023" s="1" t="n">
        <f aca="false">C3022+$A$4*D3022</f>
        <v>3.23443222049423</v>
      </c>
      <c r="D3023" s="1" t="n">
        <f aca="false">-$L$2*SIN(B3023)</f>
        <v>-6.09451273046328</v>
      </c>
    </row>
    <row r="3024" customFormat="false" ht="13.5" hidden="false" customHeight="false" outlineLevel="0" collapsed="false">
      <c r="A3024" s="1" t="n">
        <f aca="false">A3023+$A$4</f>
        <v>7.46666666666665</v>
      </c>
      <c r="B3024" s="1" t="n">
        <f aca="false">B3023+$A$4*C3024</f>
        <v>7.05457144080773</v>
      </c>
      <c r="C3024" s="1" t="n">
        <f aca="false">C3023+$A$4*D3023</f>
        <v>3.03128179614545</v>
      </c>
      <c r="D3024" s="1" t="n">
        <f aca="false">-$L$2*SIN(B3024)</f>
        <v>-6.83884225560884</v>
      </c>
    </row>
    <row r="3025" customFormat="false" ht="13.5" hidden="false" customHeight="false" outlineLevel="0" collapsed="false">
      <c r="A3025" s="1" t="n">
        <f aca="false">A3024+$A$4</f>
        <v>7.49999999999998</v>
      </c>
      <c r="B3025" s="1" t="n">
        <f aca="false">B3024+$A$4*C3025</f>
        <v>7.14801545372857</v>
      </c>
      <c r="C3025" s="1" t="n">
        <f aca="false">C3024+$A$4*D3024</f>
        <v>2.80332038762516</v>
      </c>
      <c r="D3025" s="1" t="n">
        <f aca="false">-$L$2*SIN(B3025)</f>
        <v>-7.46526362391979</v>
      </c>
    </row>
    <row r="3026" customFormat="false" ht="13.5" hidden="false" customHeight="false" outlineLevel="0" collapsed="false">
      <c r="A3026" s="1" t="n">
        <f aca="false">A3025+$A$4</f>
        <v>7.53333333333332</v>
      </c>
      <c r="B3026" s="1" t="n">
        <f aca="false">B3025+$A$4*C3026</f>
        <v>7.2331647292895</v>
      </c>
      <c r="C3026" s="1" t="n">
        <f aca="false">C3025+$A$4*D3025</f>
        <v>2.55447826682783</v>
      </c>
      <c r="D3026" s="1" t="n">
        <f aca="false">-$L$2*SIN(B3026)</f>
        <v>-7.9794886764515</v>
      </c>
    </row>
    <row r="3027" customFormat="false" ht="13.5" hidden="false" customHeight="false" outlineLevel="0" collapsed="false">
      <c r="A3027" s="1" t="n">
        <f aca="false">A3026+$A$4</f>
        <v>7.56666666666665</v>
      </c>
      <c r="B3027" s="1" t="n">
        <f aca="false">B3026+$A$4*C3027</f>
        <v>7.30944790632104</v>
      </c>
      <c r="C3027" s="1" t="n">
        <f aca="false">C3026+$A$4*D3026</f>
        <v>2.28849531094611</v>
      </c>
      <c r="D3027" s="1" t="n">
        <f aca="false">-$L$2*SIN(B3027)</f>
        <v>-8.39116912319898</v>
      </c>
    </row>
    <row r="3028" customFormat="false" ht="13.5" hidden="false" customHeight="false" outlineLevel="0" collapsed="false">
      <c r="A3028" s="1" t="n">
        <f aca="false">A3027+$A$4</f>
        <v>7.59999999999998</v>
      </c>
      <c r="B3028" s="1" t="n">
        <f aca="false">B3027+$A$4*C3028</f>
        <v>7.37640756210457</v>
      </c>
      <c r="C3028" s="1" t="n">
        <f aca="false">C3027+$A$4*D3027</f>
        <v>2.00878967350615</v>
      </c>
      <c r="D3028" s="1" t="n">
        <f aca="false">-$L$2*SIN(B3028)</f>
        <v>-8.71238416194634</v>
      </c>
    </row>
    <row r="3029" customFormat="false" ht="13.5" hidden="false" customHeight="false" outlineLevel="0" collapsed="false">
      <c r="A3029" s="1" t="n">
        <f aca="false">A3028+$A$4</f>
        <v>7.63333333333332</v>
      </c>
      <c r="B3029" s="1" t="n">
        <f aca="false">B3028+$A$4*C3029</f>
        <v>7.4336867910415</v>
      </c>
      <c r="C3029" s="1" t="n">
        <f aca="false">C3028+$A$4*D3028</f>
        <v>1.71837686810794</v>
      </c>
      <c r="D3029" s="1" t="n">
        <f aca="false">-$L$2*SIN(B3029)</f>
        <v>-8.95622270506217</v>
      </c>
    </row>
    <row r="3030" customFormat="false" ht="13.5" hidden="false" customHeight="false" outlineLevel="0" collapsed="false">
      <c r="A3030" s="1" t="n">
        <f aca="false">A3029+$A$4</f>
        <v>7.66666666666665</v>
      </c>
      <c r="B3030" s="1" t="n">
        <f aca="false">B3029+$A$4*C3030</f>
        <v>7.48101466141726</v>
      </c>
      <c r="C3030" s="1" t="n">
        <f aca="false">C3029+$A$4*D3029</f>
        <v>1.41983611127253</v>
      </c>
      <c r="D3030" s="1" t="n">
        <f aca="false">-$L$2*SIN(B3030)</f>
        <v>-9.13556584046059</v>
      </c>
    </row>
    <row r="3031" customFormat="false" ht="13.5" hidden="false" customHeight="false" outlineLevel="0" collapsed="false">
      <c r="A3031" s="1" t="n">
        <f aca="false">A3030+$A$4</f>
        <v>7.69999999999998</v>
      </c>
      <c r="B3031" s="1" t="n">
        <f aca="false">B3030+$A$4*C3031</f>
        <v>7.51819190308138</v>
      </c>
      <c r="C3031" s="1" t="n">
        <f aca="false">C3030+$A$4*D3030</f>
        <v>1.11531724992384</v>
      </c>
      <c r="D3031" s="1" t="n">
        <f aca="false">-$L$2*SIN(B3031)</f>
        <v>-9.26211518843251</v>
      </c>
    </row>
    <row r="3032" customFormat="false" ht="13.5" hidden="false" customHeight="false" outlineLevel="0" collapsed="false">
      <c r="A3032" s="1" t="n">
        <f aca="false">A3031+$A$4</f>
        <v>7.73333333333332</v>
      </c>
      <c r="B3032" s="1" t="n">
        <f aca="false">B3031+$A$4*C3032</f>
        <v>7.54507790564725</v>
      </c>
      <c r="C3032" s="1" t="n">
        <f aca="false">C3031+$A$4*D3031</f>
        <v>0.806580076976095</v>
      </c>
      <c r="D3032" s="1" t="n">
        <f aca="false">-$L$2*SIN(B3032)</f>
        <v>-9.34566743628439</v>
      </c>
    </row>
    <row r="3033" customFormat="false" ht="13.5" hidden="false" customHeight="false" outlineLevel="0" collapsed="false">
      <c r="A3033" s="1" t="n">
        <f aca="false">A3032+$A$4</f>
        <v>7.76666666666665</v>
      </c>
      <c r="B3033" s="1" t="n">
        <f aca="false">B3032+$A$4*C3033</f>
        <v>7.56157983328392</v>
      </c>
      <c r="C3033" s="1" t="n">
        <f aca="false">C3032+$A$4*D3032</f>
        <v>0.495057829099948</v>
      </c>
      <c r="D3033" s="1" t="n">
        <f aca="false">-$L$2*SIN(B3033)</f>
        <v>-9.39360780108789</v>
      </c>
    </row>
    <row r="3034" customFormat="false" ht="13.5" hidden="false" customHeight="false" outlineLevel="0" collapsed="false">
      <c r="A3034" s="1" t="n">
        <f aca="false">A3033+$A$4</f>
        <v>7.79999999999998</v>
      </c>
      <c r="B3034" s="1" t="n">
        <f aca="false">B3033+$A$4*C3034</f>
        <v>7.56764441891937</v>
      </c>
      <c r="C3034" s="1" t="n">
        <f aca="false">C3033+$A$4*D3033</f>
        <v>0.181937569063685</v>
      </c>
      <c r="D3034" s="1" t="n">
        <f aca="false">-$L$2*SIN(B3034)</f>
        <v>-9.41058415077248</v>
      </c>
    </row>
    <row r="3035" customFormat="false" ht="13.5" hidden="false" customHeight="false" outlineLevel="0" collapsed="false">
      <c r="A3035" s="1" t="n">
        <f aca="false">A3034+$A$4</f>
        <v>7.83333333333332</v>
      </c>
      <c r="B3035" s="1" t="n">
        <f aca="false">B3034+$A$4*C3035</f>
        <v>7.56325279994286</v>
      </c>
      <c r="C3035" s="1" t="n">
        <f aca="false">C3034+$A$4*D3034</f>
        <v>-0.131748569295397</v>
      </c>
      <c r="D3035" s="1" t="n">
        <f aca="false">-$L$2*SIN(B3035)</f>
        <v>-9.39832540332099</v>
      </c>
    </row>
    <row r="3036" customFormat="false" ht="13.5" hidden="false" customHeight="false" outlineLevel="0" collapsed="false">
      <c r="A3036" s="1" t="n">
        <f aca="false">A3035+$A$4</f>
        <v>7.86666666666665</v>
      </c>
      <c r="B3036" s="1" t="n">
        <f aca="false">B3035+$A$4*C3036</f>
        <v>7.54841859718488</v>
      </c>
      <c r="C3036" s="1" t="n">
        <f aca="false">C3035+$A$4*D3035</f>
        <v>-0.44502608273943</v>
      </c>
      <c r="D3036" s="1" t="n">
        <f aca="false">-$L$2*SIN(B3036)</f>
        <v>-9.35557848501289</v>
      </c>
    </row>
    <row r="3037" customFormat="false" ht="13.5" hidden="false" customHeight="false" outlineLevel="0" collapsed="false">
      <c r="A3037" s="1" t="n">
        <f aca="false">A3036+$A$4</f>
        <v>7.89999999999998</v>
      </c>
      <c r="B3037" s="1" t="n">
        <f aca="false">B3036+$A$4*C3037</f>
        <v>7.52318930722133</v>
      </c>
      <c r="C3037" s="1" t="n">
        <f aca="false">C3036+$A$4*D3036</f>
        <v>-0.756878698906527</v>
      </c>
      <c r="D3037" s="1" t="n">
        <f aca="false">-$L$2*SIN(B3037)</f>
        <v>-9.27815377966496</v>
      </c>
    </row>
    <row r="3038" customFormat="false" ht="13.5" hidden="false" customHeight="false" outlineLevel="0" collapsed="false">
      <c r="A3038" s="1" t="n">
        <f aca="false">A3037+$A$4</f>
        <v>7.93333333333332</v>
      </c>
      <c r="B3038" s="1" t="n">
        <f aca="false">B3037+$A$4*C3038</f>
        <v>7.4876509575026</v>
      </c>
      <c r="C3038" s="1" t="n">
        <f aca="false">C3037+$A$4*D3037</f>
        <v>-1.06615049156203</v>
      </c>
      <c r="D3038" s="1" t="n">
        <f aca="false">-$L$2*SIN(B3038)</f>
        <v>-9.15908639195977</v>
      </c>
    </row>
    <row r="3039" customFormat="false" ht="13.5" hidden="false" customHeight="false" outlineLevel="0" collapsed="false">
      <c r="A3039" s="1" t="n">
        <f aca="false">A3038+$A$4</f>
        <v>7.96666666666665</v>
      </c>
      <c r="B3039" s="1" t="n">
        <f aca="false">B3038+$A$4*C3039</f>
        <v>7.44193584512613</v>
      </c>
      <c r="C3039" s="1" t="n">
        <f aca="false">C3038+$A$4*D3038</f>
        <v>-1.37145337129402</v>
      </c>
      <c r="D3039" s="1" t="n">
        <f aca="false">-$L$2*SIN(B3039)</f>
        <v>-8.98893668437308</v>
      </c>
    </row>
    <row r="3040" customFormat="false" ht="13.5" hidden="false" customHeight="false" outlineLevel="0" collapsed="false">
      <c r="A3040" s="1" t="n">
        <f aca="false">A3039+$A$4</f>
        <v>7.99999999999998</v>
      </c>
      <c r="B3040" s="1" t="n">
        <f aca="false">B3039+$A$4*C3040</f>
        <v>7.38623302532258</v>
      </c>
      <c r="C3040" s="1" t="n">
        <f aca="false">C3039+$A$4*D3039</f>
        <v>-1.67108459410645</v>
      </c>
      <c r="D3040" s="1" t="n">
        <f aca="false">-$L$2*SIN(B3040)</f>
        <v>-8.75626524636828</v>
      </c>
    </row>
    <row r="3041" customFormat="false" ht="13.5" hidden="false" customHeight="false" outlineLevel="0" collapsed="false">
      <c r="A3041" s="1" t="n">
        <f aca="false">A3040+$A$4</f>
        <v>8.03333333333332</v>
      </c>
      <c r="B3041" s="1" t="n">
        <f aca="false">B3040+$A$4*C3041</f>
        <v>7.32080102191196</v>
      </c>
      <c r="C3041" s="1" t="n">
        <f aca="false">C3040+$A$4*D3040</f>
        <v>-1.96296010231873</v>
      </c>
      <c r="D3041" s="1" t="n">
        <f aca="false">-$L$2*SIN(B3041)</f>
        <v>-8.44832102313742</v>
      </c>
    </row>
    <row r="3042" customFormat="false" ht="13.5" hidden="false" customHeight="false" outlineLevel="0" collapsed="false">
      <c r="A3042" s="1" t="n">
        <f aca="false">A3041+$A$4</f>
        <v>8.06666666666665</v>
      </c>
      <c r="B3042" s="1" t="n">
        <f aca="false">B3041+$A$4*C3042</f>
        <v>7.24598199514229</v>
      </c>
      <c r="C3042" s="1" t="n">
        <f aca="false">C3041+$A$4*D3041</f>
        <v>-2.24457080308998</v>
      </c>
      <c r="D3042" s="1" t="n">
        <f aca="false">-$L$2*SIN(B3042)</f>
        <v>-8.05197264953837</v>
      </c>
    </row>
    <row r="3043" customFormat="false" ht="13.5" hidden="false" customHeight="false" outlineLevel="0" collapsed="false">
      <c r="A3043" s="1" t="n">
        <f aca="false">A3042+$A$4</f>
        <v>8.09999999999998</v>
      </c>
      <c r="B3043" s="1" t="n">
        <f aca="false">B3042+$A$4*C3043</f>
        <v>7.16221633209536</v>
      </c>
      <c r="C3043" s="1" t="n">
        <f aca="false">C3042+$A$4*D3042</f>
        <v>-2.51296989140792</v>
      </c>
      <c r="D3043" s="1" t="n">
        <f aca="false">-$L$2*SIN(B3043)</f>
        <v>-7.55488832045636</v>
      </c>
    </row>
    <row r="3044" customFormat="false" ht="13.5" hidden="false" customHeight="false" outlineLevel="0" collapsed="false">
      <c r="A3044" s="1" t="n">
        <f aca="false">A3043+$A$4</f>
        <v>8.13333333333332</v>
      </c>
      <c r="B3044" s="1" t="n">
        <f aca="false">B3043+$A$4*C3044</f>
        <v>7.07005634869237</v>
      </c>
      <c r="C3044" s="1" t="n">
        <f aca="false">C3043+$A$4*D3043</f>
        <v>-2.7647995020898</v>
      </c>
      <c r="D3044" s="1" t="n">
        <f aca="false">-$L$2*SIN(B3044)</f>
        <v>-6.94692693502659</v>
      </c>
    </row>
    <row r="3045" customFormat="false" ht="13.5" hidden="false" customHeight="false" outlineLevel="0" collapsed="false">
      <c r="A3045" s="1" t="n">
        <f aca="false">A3044+$A$4</f>
        <v>8.16666666666665</v>
      </c>
      <c r="B3045" s="1" t="n">
        <f aca="false">B3044+$A$4*C3045</f>
        <v>6.97017755758379</v>
      </c>
      <c r="C3045" s="1" t="n">
        <f aca="false">C3044+$A$4*D3044</f>
        <v>-2.99636373325735</v>
      </c>
      <c r="D3045" s="1" t="n">
        <f aca="false">-$L$2*SIN(B3045)</f>
        <v>-6.22164514356351</v>
      </c>
    </row>
    <row r="3046" customFormat="false" ht="13.5" hidden="false" customHeight="false" outlineLevel="0" collapsed="false">
      <c r="A3046" s="1" t="n">
        <f aca="false">A3045+$A$4</f>
        <v>8.19999999999998</v>
      </c>
      <c r="B3046" s="1" t="n">
        <f aca="false">B3045+$A$4*C3046</f>
        <v>6.8633858274268</v>
      </c>
      <c r="C3046" s="1" t="n">
        <f aca="false">C3045+$A$4*D3045</f>
        <v>-3.20375190470947</v>
      </c>
      <c r="D3046" s="1" t="n">
        <f aca="false">-$L$2*SIN(B3046)</f>
        <v>-5.37776012054585</v>
      </c>
    </row>
    <row r="3047" customFormat="false" ht="13.5" hidden="false" customHeight="false" outlineLevel="0" collapsed="false">
      <c r="A3047" s="1" t="n">
        <f aca="false">A3046+$A$4</f>
        <v>8.23333333333332</v>
      </c>
      <c r="B3047" s="1" t="n">
        <f aca="false">B3046+$A$4*C3047</f>
        <v>6.75061880824699</v>
      </c>
      <c r="C3047" s="1" t="n">
        <f aca="false">C3046+$A$4*D3046</f>
        <v>-3.38301057539433</v>
      </c>
      <c r="D3047" s="1" t="n">
        <f aca="false">-$L$2*SIN(B3047)</f>
        <v>-4.42035252111679</v>
      </c>
    </row>
    <row r="3048" customFormat="false" ht="13.5" hidden="false" customHeight="false" outlineLevel="0" collapsed="false">
      <c r="A3048" s="1" t="n">
        <f aca="false">A3047+$A$4</f>
        <v>8.26666666666665</v>
      </c>
      <c r="B3048" s="1" t="n">
        <f aca="false">B3047+$A$4*C3048</f>
        <v>6.63294028626594</v>
      </c>
      <c r="C3048" s="1" t="n">
        <f aca="false">C3047+$A$4*D3047</f>
        <v>-3.53035565943156</v>
      </c>
      <c r="D3048" s="1" t="n">
        <f aca="false">-$L$2*SIN(B3048)</f>
        <v>-3.36156946211538</v>
      </c>
    </row>
    <row r="3049" customFormat="false" ht="13.5" hidden="false" customHeight="false" outlineLevel="0" collapsed="false">
      <c r="A3049" s="1" t="n">
        <f aca="false">A3048+$A$4</f>
        <v>8.29999999999998</v>
      </c>
      <c r="B3049" s="1" t="n">
        <f aca="false">B3048+$A$4*C3049</f>
        <v>6.51152668710476</v>
      </c>
      <c r="C3049" s="1" t="n">
        <f aca="false">C3048+$A$4*D3048</f>
        <v>-3.64240797483541</v>
      </c>
      <c r="D3049" s="1" t="n">
        <f aca="false">-$L$2*SIN(B3049)</f>
        <v>-2.22061384968186</v>
      </c>
    </row>
    <row r="3050" customFormat="false" ht="13.5" hidden="false" customHeight="false" outlineLevel="0" collapsed="false">
      <c r="A3050" s="1" t="n">
        <f aca="false">A3049+$A$4</f>
        <v>8.33333333333331</v>
      </c>
      <c r="B3050" s="1" t="n">
        <f aca="false">B3049+$A$4*C3050</f>
        <v>6.38764573922171</v>
      </c>
      <c r="C3050" s="1" t="n">
        <f aca="false">C3049+$A$4*D3049</f>
        <v>-3.71642843649147</v>
      </c>
      <c r="D3050" s="1" t="n">
        <f aca="false">-$L$2*SIN(B3050)</f>
        <v>-1.02289416689005</v>
      </c>
    </row>
    <row r="3051" customFormat="false" ht="13.5" hidden="false" customHeight="false" outlineLevel="0" collapsed="false">
      <c r="A3051" s="1" t="n">
        <f aca="false">A3050+$A$4</f>
        <v>8.36666666666665</v>
      </c>
      <c r="B3051" s="1" t="n">
        <f aca="false">B3050+$A$4*C3051</f>
        <v>6.26262824226434</v>
      </c>
      <c r="C3051" s="1" t="n">
        <f aca="false">C3050+$A$4*D3050</f>
        <v>-3.75052490872114</v>
      </c>
      <c r="D3051" s="1" t="n">
        <f aca="false">-$L$2*SIN(B3051)</f>
        <v>0.201650603432144</v>
      </c>
    </row>
    <row r="3052" customFormat="false" ht="13.5" hidden="false" customHeight="false" outlineLevel="0" collapsed="false">
      <c r="A3052" s="1" t="n">
        <f aca="false">A3051+$A$4</f>
        <v>8.39999999999998</v>
      </c>
      <c r="B3052" s="1" t="n">
        <f aca="false">B3051+$A$4*C3052</f>
        <v>6.13783480153301</v>
      </c>
      <c r="C3052" s="1" t="n">
        <f aca="false">C3051+$A$4*D3051</f>
        <v>-3.74380322194006</v>
      </c>
      <c r="D3052" s="1" t="n">
        <f aca="false">-$L$2*SIN(B3052)</f>
        <v>1.42087302518541</v>
      </c>
    </row>
    <row r="3053" customFormat="false" ht="13.5" hidden="false" customHeight="false" outlineLevel="0" collapsed="false">
      <c r="A3053" s="1" t="n">
        <f aca="false">A3052+$A$4</f>
        <v>8.43333333333331</v>
      </c>
      <c r="B3053" s="1" t="n">
        <f aca="false">B3052+$A$4*C3053</f>
        <v>6.01462010860743</v>
      </c>
      <c r="C3053" s="1" t="n">
        <f aca="false">C3052+$A$4*D3052</f>
        <v>-3.69644078776722</v>
      </c>
      <c r="D3053" s="1" t="n">
        <f aca="false">-$L$2*SIN(B3053)</f>
        <v>2.60306724238822</v>
      </c>
    </row>
    <row r="3054" customFormat="false" ht="13.5" hidden="false" customHeight="false" outlineLevel="0" collapsed="false">
      <c r="A3054" s="1" t="n">
        <f aca="false">A3053+$A$4</f>
        <v>8.46666666666665</v>
      </c>
      <c r="B3054" s="1" t="n">
        <f aca="false">B3053+$A$4*C3054</f>
        <v>5.89429771261785</v>
      </c>
      <c r="C3054" s="1" t="n">
        <f aca="false">C3053+$A$4*D3053</f>
        <v>-3.60967187968761</v>
      </c>
      <c r="D3054" s="1" t="n">
        <f aca="false">-$L$2*SIN(B3054)</f>
        <v>3.71955279417527</v>
      </c>
    </row>
    <row r="3055" customFormat="false" ht="13.5" hidden="false" customHeight="false" outlineLevel="0" collapsed="false">
      <c r="A3055" s="1" t="n">
        <f aca="false">A3054+$A$4</f>
        <v>8.49999999999998</v>
      </c>
      <c r="B3055" s="1" t="n">
        <f aca="false">B3054+$A$4*C3055</f>
        <v>5.77810815306623</v>
      </c>
      <c r="C3055" s="1" t="n">
        <f aca="false">C3054+$A$4*D3054</f>
        <v>-3.48568678654843</v>
      </c>
      <c r="D3055" s="1" t="n">
        <f aca="false">-$L$2*SIN(B3055)</f>
        <v>4.74681337912809</v>
      </c>
    </row>
    <row r="3056" customFormat="false" ht="13.5" hidden="false" customHeight="false" outlineLevel="0" collapsed="false">
      <c r="A3056" s="1" t="n">
        <f aca="false">A3055+$A$4</f>
        <v>8.53333333333331</v>
      </c>
      <c r="B3056" s="1" t="n">
        <f aca="false">B3055+$A$4*C3056</f>
        <v>5.66719283060254</v>
      </c>
      <c r="C3056" s="1" t="n">
        <f aca="false">C3055+$A$4*D3055</f>
        <v>-3.32745967391083</v>
      </c>
      <c r="D3056" s="1" t="n">
        <f aca="false">-$L$2*SIN(B3056)</f>
        <v>5.66791258048526</v>
      </c>
    </row>
    <row r="3057" customFormat="false" ht="13.5" hidden="false" customHeight="false" outlineLevel="0" collapsed="false">
      <c r="A3057" s="1" t="n">
        <f aca="false">A3056+$A$4</f>
        <v>8.56666666666665</v>
      </c>
      <c r="B3057" s="1" t="n">
        <f aca="false">B3056+$A$4*C3057</f>
        <v>5.56257518878383</v>
      </c>
      <c r="C3057" s="1" t="n">
        <f aca="false">C3056+$A$4*D3056</f>
        <v>-3.13852925456132</v>
      </c>
      <c r="D3057" s="1" t="n">
        <f aca="false">-$L$2*SIN(B3057)</f>
        <v>6.47306218167539</v>
      </c>
    </row>
    <row r="3058" customFormat="false" ht="13.5" hidden="false" customHeight="false" outlineLevel="0" collapsed="false">
      <c r="A3058" s="1" t="n">
        <f aca="false">A3057+$A$4</f>
        <v>8.59999999999998</v>
      </c>
      <c r="B3058" s="1" t="n">
        <f aca="false">B3057+$A$4*C3058</f>
        <v>5.46514983827809</v>
      </c>
      <c r="C3058" s="1" t="n">
        <f aca="false">C3057+$A$4*D3057</f>
        <v>-2.92276051517214</v>
      </c>
      <c r="D3058" s="1" t="n">
        <f aca="false">-$L$2*SIN(B3058)</f>
        <v>7.15937895602381</v>
      </c>
    </row>
    <row r="3059" customFormat="false" ht="13.5" hidden="false" customHeight="false" outlineLevel="0" collapsed="false">
      <c r="A3059" s="1" t="n">
        <f aca="false">A3058+$A$4</f>
        <v>8.63333333333331</v>
      </c>
      <c r="B3059" s="1" t="n">
        <f aca="false">B3058+$A$4*C3059</f>
        <v>5.37567935327904</v>
      </c>
      <c r="C3059" s="1" t="n">
        <f aca="false">C3058+$A$4*D3058</f>
        <v>-2.68411454997135</v>
      </c>
      <c r="D3059" s="1" t="n">
        <f aca="false">-$L$2*SIN(B3059)</f>
        <v>7.72999134687088</v>
      </c>
    </row>
    <row r="3060" customFormat="false" ht="13.5" hidden="false" customHeight="false" outlineLevel="0" collapsed="false">
      <c r="A3060" s="1" t="n">
        <f aca="false">A3059+$A$4</f>
        <v>8.66666666666665</v>
      </c>
      <c r="B3060" s="1" t="n">
        <f aca="false">B3059+$A$4*C3060</f>
        <v>5.2947977475543</v>
      </c>
      <c r="C3060" s="1" t="n">
        <f aca="false">C3059+$A$4*D3059</f>
        <v>-2.42644817174232</v>
      </c>
      <c r="D3060" s="1" t="n">
        <f aca="false">-$L$2*SIN(B3060)</f>
        <v>8.19272499393888</v>
      </c>
    </row>
    <row r="3061" customFormat="false" ht="13.5" hidden="false" customHeight="false" outlineLevel="0" collapsed="false">
      <c r="A3061" s="1" t="n">
        <f aca="false">A3060+$A$4</f>
        <v>8.69999999999998</v>
      </c>
      <c r="B3061" s="1" t="n">
        <f aca="false">B3060+$A$4*C3061</f>
        <v>5.2230191696006</v>
      </c>
      <c r="C3061" s="1" t="n">
        <f aca="false">C3060+$A$4*D3060</f>
        <v>-2.15335733861102</v>
      </c>
      <c r="D3061" s="1" t="n">
        <f aca="false">-$L$2*SIN(B3061)</f>
        <v>8.55860393213222</v>
      </c>
    </row>
    <row r="3062" customFormat="false" ht="13.5" hidden="false" customHeight="false" outlineLevel="0" collapsed="false">
      <c r="A3062" s="1" t="n">
        <f aca="false">A3061+$A$4</f>
        <v>8.73333333333331</v>
      </c>
      <c r="B3062" s="1" t="n">
        <f aca="false">B3061+$A$4*C3062</f>
        <v>5.16075015157149</v>
      </c>
      <c r="C3062" s="1" t="n">
        <f aca="false">C3061+$A$4*D3061</f>
        <v>-1.86807054087328</v>
      </c>
      <c r="D3062" s="1" t="n">
        <f aca="false">-$L$2*SIN(B3062)</f>
        <v>8.84036711080625</v>
      </c>
    </row>
    <row r="3063" customFormat="false" ht="13.5" hidden="false" customHeight="false" outlineLevel="0" collapsed="false">
      <c r="A3063" s="1" t="n">
        <f aca="false">A3062+$A$4</f>
        <v>8.76666666666665</v>
      </c>
      <c r="B3063" s="1" t="n">
        <f aca="false">B3062+$A$4*C3063</f>
        <v>5.1083037636655</v>
      </c>
      <c r="C3063" s="1" t="n">
        <f aca="false">C3062+$A$4*D3062</f>
        <v>-1.57339163717974</v>
      </c>
      <c r="D3063" s="1" t="n">
        <f aca="false">-$L$2*SIN(B3063)</f>
        <v>9.0511392303963</v>
      </c>
    </row>
    <row r="3064" customFormat="false" ht="13.5" hidden="false" customHeight="false" outlineLevel="0" collapsed="false">
      <c r="A3064" s="1" t="n">
        <f aca="false">A3063+$A$4</f>
        <v>8.79999999999998</v>
      </c>
      <c r="B3064" s="1" t="n">
        <f aca="false">B3063+$A$4*C3064</f>
        <v>5.06591419712661</v>
      </c>
      <c r="C3064" s="1" t="n">
        <f aca="false">C3063+$A$4*D3063</f>
        <v>-1.27168699616653</v>
      </c>
      <c r="D3064" s="1" t="n">
        <f aca="false">-$L$2*SIN(B3064)</f>
        <v>9.20333085702573</v>
      </c>
    </row>
    <row r="3065" customFormat="false" ht="13.5" hidden="false" customHeight="false" outlineLevel="0" collapsed="false">
      <c r="A3065" s="1" t="n">
        <f aca="false">A3064+$A$4</f>
        <v>8.83333333333331</v>
      </c>
      <c r="B3065" s="1" t="n">
        <f aca="false">B3064+$A$4*C3065</f>
        <v>5.0337505537622</v>
      </c>
      <c r="C3065" s="1" t="n">
        <f aca="false">C3064+$A$4*D3064</f>
        <v>-0.96490930093234</v>
      </c>
      <c r="D3065" s="1" t="n">
        <f aca="false">-$L$2*SIN(B3065)</f>
        <v>9.30778914450637</v>
      </c>
    </row>
    <row r="3066" customFormat="false" ht="13.5" hidden="false" customHeight="false" outlineLevel="0" collapsed="false">
      <c r="A3066" s="1" t="n">
        <f aca="false">A3065+$A$4</f>
        <v>8.86666666666665</v>
      </c>
      <c r="B3066" s="1" t="n">
        <f aca="false">B3065+$A$4*C3066</f>
        <v>5.01192889833613</v>
      </c>
      <c r="C3066" s="1" t="n">
        <f aca="false">C3065+$A$4*D3065</f>
        <v>-0.654649662782128</v>
      </c>
      <c r="D3066" s="1" t="n">
        <f aca="false">-$L$2*SIN(B3066)</f>
        <v>9.3731837687273</v>
      </c>
    </row>
    <row r="3067" customFormat="false" ht="13.5" hidden="false" customHeight="false" outlineLevel="0" collapsed="false">
      <c r="A3067" s="1" t="n">
        <f aca="false">A3066+$A$4</f>
        <v>8.89999999999998</v>
      </c>
      <c r="B3067" s="1" t="n">
        <f aca="false">B3066+$A$4*C3067</f>
        <v>5.00052189154198</v>
      </c>
      <c r="C3067" s="1" t="n">
        <f aca="false">C3066+$A$4*D3066</f>
        <v>-0.342210203824552</v>
      </c>
      <c r="D3067" s="1" t="n">
        <f aca="false">-$L$2*SIN(B3067)</f>
        <v>9.40559357222535</v>
      </c>
    </row>
    <row r="3068" customFormat="false" ht="13.5" hidden="false" customHeight="false" outlineLevel="0" collapsed="false">
      <c r="A3068" s="1" t="n">
        <f aca="false">A3067+$A$4</f>
        <v>8.93333333333331</v>
      </c>
      <c r="B3068" s="1" t="n">
        <f aca="false">B3067+$A$4*C3068</f>
        <v>4.99956554427252</v>
      </c>
      <c r="C3068" s="1" t="n">
        <f aca="false">C3067+$A$4*D3067</f>
        <v>-0.0286904180837066</v>
      </c>
      <c r="D3068" s="1" t="n">
        <f aca="false">-$L$2*SIN(B3068)</f>
        <v>9.40825521787475</v>
      </c>
    </row>
    <row r="3069" customFormat="false" ht="13.5" hidden="false" customHeight="false" outlineLevel="0" collapsed="false">
      <c r="A3069" s="1" t="n">
        <f aca="false">A3068+$A$4</f>
        <v>8.96666666666665</v>
      </c>
      <c r="B3069" s="1" t="n">
        <f aca="false">B3068+$A$4*C3069</f>
        <v>5.00906281391182</v>
      </c>
      <c r="C3069" s="1" t="n">
        <f aca="false">C3068+$A$4*D3068</f>
        <v>0.284918089178785</v>
      </c>
      <c r="D3069" s="1" t="n">
        <f aca="false">-$L$2*SIN(B3069)</f>
        <v>9.38144183204749</v>
      </c>
    </row>
    <row r="3070" customFormat="false" ht="13.5" hidden="false" customHeight="false" outlineLevel="0" collapsed="false">
      <c r="A3070" s="1" t="n">
        <f aca="false">A3069+$A$4</f>
        <v>8.99999999999998</v>
      </c>
      <c r="B3070" s="1" t="n">
        <f aca="false">B3069+$A$4*C3070</f>
        <v>5.02898390780894</v>
      </c>
      <c r="C3070" s="1" t="n">
        <f aca="false">C3069+$A$4*D3069</f>
        <v>0.597632816913701</v>
      </c>
      <c r="D3070" s="1" t="n">
        <f aca="false">-$L$2*SIN(B3070)</f>
        <v>9.32245315357114</v>
      </c>
    </row>
    <row r="3071" customFormat="false" ht="13.5" hidden="false" customHeight="false" outlineLevel="0" collapsed="false">
      <c r="A3071" s="1" t="n">
        <f aca="false">A3070+$A$4</f>
        <v>9.03333333333331</v>
      </c>
      <c r="B3071" s="1" t="n">
        <f aca="false">B3070+$A$4*C3071</f>
        <v>5.05926328298781</v>
      </c>
      <c r="C3071" s="1" t="n">
        <f aca="false">C3070+$A$4*D3070</f>
        <v>0.908381255366072</v>
      </c>
      <c r="D3071" s="1" t="n">
        <f aca="false">-$L$2*SIN(B3071)</f>
        <v>9.22571558637577</v>
      </c>
    </row>
    <row r="3072" customFormat="false" ht="13.5" hidden="false" customHeight="false" outlineLevel="0" collapsed="false">
      <c r="A3072" s="1" t="n">
        <f aca="false">A3071+$A$4</f>
        <v>9.06666666666665</v>
      </c>
      <c r="B3072" s="1" t="n">
        <f aca="false">B3071+$A$4*C3072</f>
        <v>5.09979345326265</v>
      </c>
      <c r="C3072" s="1" t="n">
        <f aca="false">C3071+$A$4*D3071</f>
        <v>1.21590510824526</v>
      </c>
      <c r="D3072" s="1" t="n">
        <f aca="false">-$L$2*SIN(B3072)</f>
        <v>9.0830077072806</v>
      </c>
    </row>
    <row r="3073" customFormat="false" ht="13.5" hidden="false" customHeight="false" outlineLevel="0" collapsed="false">
      <c r="A3073" s="1" t="n">
        <f aca="false">A3072+$A$4</f>
        <v>9.09999999999998</v>
      </c>
      <c r="B3073" s="1" t="n">
        <f aca="false">B3072+$A$4*C3073</f>
        <v>5.15041585432336</v>
      </c>
      <c r="C3073" s="1" t="n">
        <f aca="false">C3072+$A$4*D3072</f>
        <v>1.51867203182128</v>
      </c>
      <c r="D3073" s="1" t="n">
        <f aca="false">-$L$2*SIN(B3073)</f>
        <v>8.88384117391797</v>
      </c>
    </row>
    <row r="3074" customFormat="false" ht="13.5" hidden="false" customHeight="false" outlineLevel="0" collapsed="false">
      <c r="A3074" s="1" t="n">
        <f aca="false">A3073+$A$4</f>
        <v>9.13333333333331</v>
      </c>
      <c r="B3074" s="1" t="n">
        <f aca="false">B3073+$A$4*C3074</f>
        <v>5.21090919002176</v>
      </c>
      <c r="C3074" s="1" t="n">
        <f aca="false">C3073+$A$4*D3073</f>
        <v>1.81480007095188</v>
      </c>
      <c r="D3074" s="1" t="n">
        <f aca="false">-$L$2*SIN(B3074)</f>
        <v>8.61603520115959</v>
      </c>
    </row>
    <row r="3075" customFormat="false" ht="13.5" hidden="false" customHeight="false" outlineLevel="0" collapsed="false">
      <c r="A3075" s="1" t="n">
        <f aca="false">A3074+$A$4</f>
        <v>9.16666666666665</v>
      </c>
      <c r="B3075" s="1" t="n">
        <f aca="false">B3074+$A$4*C3075</f>
        <v>5.28097589816588</v>
      </c>
      <c r="C3075" s="1" t="n">
        <f aca="false">C3074+$A$4*D3074</f>
        <v>2.10200124432387</v>
      </c>
      <c r="D3075" s="1" t="n">
        <f aca="false">-$L$2*SIN(B3075)</f>
        <v>8.26652087909561</v>
      </c>
    </row>
    <row r="3076" customFormat="false" ht="13.5" hidden="false" customHeight="false" outlineLevel="0" collapsed="false">
      <c r="A3076" s="1" t="n">
        <f aca="false">A3075+$A$4</f>
        <v>9.19999999999998</v>
      </c>
      <c r="B3076" s="1" t="n">
        <f aca="false">B3075+$A$4*C3076</f>
        <v>5.36022762950901</v>
      </c>
      <c r="C3076" s="1" t="n">
        <f aca="false">C3075+$A$4*D3075</f>
        <v>2.37755194029372</v>
      </c>
      <c r="D3076" s="1" t="n">
        <f aca="false">-$L$2*SIN(B3076)</f>
        <v>7.82239549064323</v>
      </c>
    </row>
    <row r="3077" customFormat="false" ht="13.5" hidden="false" customHeight="false" outlineLevel="0" collapsed="false">
      <c r="A3077" s="1" t="n">
        <f aca="false">A3076+$A$4</f>
        <v>9.23333333333331</v>
      </c>
      <c r="B3077" s="1" t="n">
        <f aca="false">B3076+$A$4*C3077</f>
        <v>5.44817091139729</v>
      </c>
      <c r="C3077" s="1" t="n">
        <f aca="false">C3076+$A$4*D3076</f>
        <v>2.6382984566485</v>
      </c>
      <c r="D3077" s="1" t="n">
        <f aca="false">-$L$2*SIN(B3077)</f>
        <v>7.27221356476699</v>
      </c>
    </row>
    <row r="3078" customFormat="false" ht="13.5" hidden="false" customHeight="false" outlineLevel="0" collapsed="false">
      <c r="A3078" s="1" t="n">
        <f aca="false">A3077+$A$4</f>
        <v>9.26666666666664</v>
      </c>
      <c r="B3078" s="1" t="n">
        <f aca="false">B3077+$A$4*C3078</f>
        <v>5.54419443057976</v>
      </c>
      <c r="C3078" s="1" t="n">
        <f aca="false">C3077+$A$4*D3077</f>
        <v>2.88070557547406</v>
      </c>
      <c r="D3078" s="1" t="n">
        <f aca="false">-$L$2*SIN(B3078)</f>
        <v>6.60745057639897</v>
      </c>
    </row>
    <row r="3079" customFormat="false" ht="13.5" hidden="false" customHeight="false" outlineLevel="0" collapsed="false">
      <c r="A3079" s="1" t="n">
        <f aca="false">A3078+$A$4</f>
        <v>9.29999999999998</v>
      </c>
      <c r="B3079" s="1" t="n">
        <f aca="false">B3078+$A$4*C3079</f>
        <v>5.64755956151378</v>
      </c>
      <c r="C3079" s="1" t="n">
        <f aca="false">C3078+$A$4*D3078</f>
        <v>3.1009539280207</v>
      </c>
      <c r="D3079" s="1" t="n">
        <f aca="false">-$L$2*SIN(B3079)</f>
        <v>5.82401226118071</v>
      </c>
    </row>
    <row r="3080" customFormat="false" ht="13.5" hidden="false" customHeight="false" outlineLevel="0" collapsed="false">
      <c r="A3080" s="1" t="n">
        <f aca="false">A3079+$A$4</f>
        <v>9.33333333333331</v>
      </c>
      <c r="B3080" s="1" t="n">
        <f aca="false">B3079+$A$4*C3080</f>
        <v>5.75739581718245</v>
      </c>
      <c r="C3080" s="1" t="n">
        <f aca="false">C3079+$A$4*D3079</f>
        <v>3.29508767006005</v>
      </c>
      <c r="D3080" s="1" t="n">
        <f aca="false">-$L$2*SIN(B3080)</f>
        <v>4.92359988750436</v>
      </c>
    </row>
    <row r="3081" customFormat="false" ht="13.5" hidden="false" customHeight="false" outlineLevel="0" collapsed="false">
      <c r="A3081" s="1" t="n">
        <f aca="false">A3080+$A$4</f>
        <v>9.36666666666664</v>
      </c>
      <c r="B3081" s="1" t="n">
        <f aca="false">B3080+$A$4*C3081</f>
        <v>5.87270273939279</v>
      </c>
      <c r="C3081" s="1" t="n">
        <f aca="false">C3080+$A$4*D3080</f>
        <v>3.4592076663102</v>
      </c>
      <c r="D3081" s="1" t="n">
        <f aca="false">-$L$2*SIN(B3081)</f>
        <v>3.91469869284637</v>
      </c>
    </row>
    <row r="3082" customFormat="false" ht="13.5" hidden="false" customHeight="false" outlineLevel="0" collapsed="false">
      <c r="A3082" s="1" t="n">
        <f aca="false">A3081+$A$4</f>
        <v>9.39999999999998</v>
      </c>
      <c r="B3082" s="1" t="n">
        <f aca="false">B3081+$A$4*C3082</f>
        <v>5.99235932681741</v>
      </c>
      <c r="C3082" s="1" t="n">
        <f aca="false">C3081+$A$4*D3081</f>
        <v>3.58969762273841</v>
      </c>
      <c r="D3082" s="1" t="n">
        <f aca="false">-$L$2*SIN(B3082)</f>
        <v>2.81295489349885</v>
      </c>
    </row>
    <row r="3083" customFormat="false" ht="13.5" hidden="false" customHeight="false" outlineLevel="0" collapsed="false">
      <c r="A3083" s="1" t="n">
        <f aca="false">A3082+$A$4</f>
        <v>9.43333333333331</v>
      </c>
      <c r="B3083" s="1" t="n">
        <f aca="false">B3082+$A$4*C3083</f>
        <v>6.11514141967924</v>
      </c>
      <c r="C3083" s="1" t="n">
        <f aca="false">C3082+$A$4*D3082</f>
        <v>3.68346278585504</v>
      </c>
      <c r="D3083" s="1" t="n">
        <f aca="false">-$L$2*SIN(B3083)</f>
        <v>1.64076283810116</v>
      </c>
    </row>
    <row r="3084" customFormat="false" ht="13.5" hidden="false" customHeight="false" outlineLevel="0" collapsed="false">
      <c r="A3084" s="1" t="n">
        <f aca="false">A3083+$A$4</f>
        <v>9.46666666666664</v>
      </c>
      <c r="B3084" s="1" t="n">
        <f aca="false">B3083+$A$4*C3084</f>
        <v>6.23974658236119</v>
      </c>
      <c r="C3084" s="1" t="n">
        <f aca="false">C3083+$A$4*D3083</f>
        <v>3.73815488045841</v>
      </c>
      <c r="D3084" s="1" t="n">
        <f aca="false">-$L$2*SIN(B3084)</f>
        <v>0.425999889484986</v>
      </c>
    </row>
    <row r="3085" customFormat="false" ht="13.5" hidden="false" customHeight="false" outlineLevel="0" collapsed="false">
      <c r="A3085" s="1" t="n">
        <f aca="false">A3084+$A$4</f>
        <v>9.49999999999998</v>
      </c>
      <c r="B3085" s="1" t="n">
        <f aca="false">B3084+$A$4*C3085</f>
        <v>6.36482507825367</v>
      </c>
      <c r="C3085" s="1" t="n">
        <f aca="false">C3084+$A$4*D3084</f>
        <v>3.75235487677458</v>
      </c>
      <c r="D3085" s="1" t="n">
        <f aca="false">-$L$2*SIN(B3085)</f>
        <v>-0.799996792663746</v>
      </c>
    </row>
    <row r="3086" customFormat="false" ht="13.5" hidden="false" customHeight="false" outlineLevel="0" collapsed="false">
      <c r="A3086" s="1" t="n">
        <f aca="false">A3085+$A$4</f>
        <v>9.53333333333331</v>
      </c>
      <c r="B3086" s="1" t="n">
        <f aca="false">B3085+$A$4*C3086</f>
        <v>6.48901468882098</v>
      </c>
      <c r="C3086" s="1" t="n">
        <f aca="false">C3085+$A$4*D3085</f>
        <v>3.72568831701912</v>
      </c>
      <c r="D3086" s="1" t="n">
        <f aca="false">-$L$2*SIN(B3086)</f>
        <v>-2.00495902008709</v>
      </c>
    </row>
    <row r="3087" customFormat="false" ht="13.5" hidden="false" customHeight="false" outlineLevel="0" collapsed="false">
      <c r="A3087" s="1" t="n">
        <f aca="false">A3086+$A$4</f>
        <v>9.56666666666664</v>
      </c>
      <c r="B3087" s="1" t="n">
        <f aca="false">B3086+$A$4*C3087</f>
        <v>6.61097656714374</v>
      </c>
      <c r="C3087" s="1" t="n">
        <f aca="false">C3086+$A$4*D3086</f>
        <v>3.65885634968288</v>
      </c>
      <c r="D3087" s="1" t="n">
        <f aca="false">-$L$2*SIN(B3087)</f>
        <v>-3.15835577183923</v>
      </c>
    </row>
    <row r="3088" customFormat="false" ht="13.5" hidden="false" customHeight="false" outlineLevel="0" collapsed="false">
      <c r="A3088" s="1" t="n">
        <f aca="false">A3087+$A$4</f>
        <v>9.59999999999998</v>
      </c>
      <c r="B3088" s="1" t="n">
        <f aca="false">B3087+$A$4*C3088</f>
        <v>6.72942916127557</v>
      </c>
      <c r="C3088" s="1" t="n">
        <f aca="false">C3087+$A$4*D3087</f>
        <v>3.55357782395491</v>
      </c>
      <c r="D3088" s="1" t="n">
        <f aca="false">-$L$2*SIN(B3088)</f>
        <v>-4.23380237991492</v>
      </c>
    </row>
    <row r="3089" customFormat="false" ht="13.5" hidden="false" customHeight="false" outlineLevel="0" collapsed="false">
      <c r="A3089" s="1" t="n">
        <f aca="false">A3088+$A$4</f>
        <v>9.63333333333331</v>
      </c>
      <c r="B3089" s="1" t="n">
        <f aca="false">B3088+$A$4*C3089</f>
        <v>6.84317753054083</v>
      </c>
      <c r="C3089" s="1" t="n">
        <f aca="false">C3088+$A$4*D3088</f>
        <v>3.41245107795775</v>
      </c>
      <c r="D3089" s="1" t="n">
        <f aca="false">-$L$2*SIN(B3089)</f>
        <v>-5.21087196534837</v>
      </c>
    </row>
    <row r="3090" customFormat="false" ht="13.5" hidden="false" customHeight="false" outlineLevel="0" collapsed="false">
      <c r="A3090" s="1" t="n">
        <f aca="false">A3089+$A$4</f>
        <v>9.66666666666664</v>
      </c>
      <c r="B3090" s="1" t="n">
        <f aca="false">B3089+$A$4*C3090</f>
        <v>6.95113604206681</v>
      </c>
      <c r="C3090" s="1" t="n">
        <f aca="false">C3089+$A$4*D3089</f>
        <v>3.23875534577947</v>
      </c>
      <c r="D3090" s="1" t="n">
        <f aca="false">-$L$2*SIN(B3090)</f>
        <v>-6.07610235764036</v>
      </c>
    </row>
    <row r="3091" customFormat="false" ht="13.5" hidden="false" customHeight="false" outlineLevel="0" collapsed="false">
      <c r="A3091" s="1" t="n">
        <f aca="false">A3090+$A$4</f>
        <v>9.69999999999998</v>
      </c>
      <c r="B3091" s="1" t="n">
        <f aca="false">B3090+$A$4*C3091</f>
        <v>7.05234332875097</v>
      </c>
      <c r="C3091" s="1" t="n">
        <f aca="false">C3090+$A$4*D3090</f>
        <v>3.03621860052479</v>
      </c>
      <c r="D3091" s="1" t="n">
        <f aca="false">-$L$2*SIN(B3091)</f>
        <v>-6.82315446640254</v>
      </c>
    </row>
    <row r="3092" customFormat="false" ht="13.5" hidden="false" customHeight="false" outlineLevel="0" collapsed="false">
      <c r="A3092" s="1" t="n">
        <f aca="false">A3091+$A$4</f>
        <v>9.73333333333331</v>
      </c>
      <c r="B3092" s="1" t="n">
        <f aca="false">B3091+$A$4*C3092</f>
        <v>7.14596933269468</v>
      </c>
      <c r="C3092" s="1" t="n">
        <f aca="false">C3091+$A$4*D3091</f>
        <v>2.80878011831137</v>
      </c>
      <c r="D3092" s="1" t="n">
        <f aca="false">-$L$2*SIN(B3092)</f>
        <v>-7.45222561669615</v>
      </c>
    </row>
    <row r="3093" customFormat="false" ht="13.5" hidden="false" customHeight="false" outlineLevel="0" collapsed="false">
      <c r="A3093" s="1" t="n">
        <f aca="false">A3092+$A$4</f>
        <v>9.76666666666664</v>
      </c>
      <c r="B3093" s="1" t="n">
        <f aca="false">B3092+$A$4*C3093</f>
        <v>7.23131508595318</v>
      </c>
      <c r="C3093" s="1" t="n">
        <f aca="false">C3092+$A$4*D3092</f>
        <v>2.56037259775483</v>
      </c>
      <c r="D3093" s="1" t="n">
        <f aca="false">-$L$2*SIN(B3093)</f>
        <v>-7.96892008880755</v>
      </c>
    </row>
    <row r="3094" customFormat="false" ht="13.5" hidden="false" customHeight="false" outlineLevel="0" collapsed="false">
      <c r="A3094" s="1" t="n">
        <f aca="false">A3093+$A$4</f>
        <v>9.79999999999998</v>
      </c>
      <c r="B3094" s="1" t="n">
        <f aca="false">B3093+$A$4*C3094</f>
        <v>7.30780648355744</v>
      </c>
      <c r="C3094" s="1" t="n">
        <f aca="false">C3093+$A$4*D3093</f>
        <v>2.29474192812791</v>
      </c>
      <c r="D3094" s="1" t="n">
        <f aca="false">-$L$2*SIN(B3094)</f>
        <v>-8.38281649085999</v>
      </c>
    </row>
    <row r="3095" customFormat="false" ht="13.5" hidden="false" customHeight="false" outlineLevel="0" collapsed="false">
      <c r="A3095" s="1" t="n">
        <f aca="false">A3094+$A$4</f>
        <v>9.83333333333331</v>
      </c>
      <c r="B3095" s="1" t="n">
        <f aca="false">B3094+$A$4*C3095</f>
        <v>7.3749836406163</v>
      </c>
      <c r="C3095" s="1" t="n">
        <f aca="false">C3094+$A$4*D3094</f>
        <v>2.01531471176591</v>
      </c>
      <c r="D3095" s="1" t="n">
        <f aca="false">-$L$2*SIN(B3095)</f>
        <v>-8.70595496742463</v>
      </c>
    </row>
    <row r="3096" customFormat="false" ht="13.5" hidden="false" customHeight="false" outlineLevel="0" collapsed="false">
      <c r="A3096" s="1" t="n">
        <f aca="false">A3095+$A$4</f>
        <v>9.86666666666664</v>
      </c>
      <c r="B3096" s="1" t="n">
        <f aca="false">B3095+$A$4*C3096</f>
        <v>7.43248751437803</v>
      </c>
      <c r="C3096" s="1" t="n">
        <f aca="false">C3095+$A$4*D3095</f>
        <v>1.72511621285176</v>
      </c>
      <c r="D3096" s="1" t="n">
        <f aca="false">-$L$2*SIN(B3096)</f>
        <v>-8.95141583577847</v>
      </c>
    </row>
    <row r="3097" customFormat="false" ht="13.5" hidden="false" customHeight="false" outlineLevel="0" collapsed="false">
      <c r="A3097" s="1" t="n">
        <f aca="false">A3096+$A$4</f>
        <v>9.89999999999998</v>
      </c>
      <c r="B3097" s="1" t="n">
        <f aca="false">B3096+$A$4*C3097</f>
        <v>7.48004537054445</v>
      </c>
      <c r="C3097" s="1" t="n">
        <f aca="false">C3096+$A$4*D3096</f>
        <v>1.42673568499248</v>
      </c>
      <c r="D3097" s="1" t="n">
        <f aca="false">-$L$2*SIN(B3097)</f>
        <v>-9.13209675326892</v>
      </c>
    </row>
    <row r="3098" customFormat="false" ht="13.5" hidden="false" customHeight="false" outlineLevel="0" collapsed="false">
      <c r="A3098" s="1" t="n">
        <f aca="false">A3097+$A$4</f>
        <v>9.93333333333331</v>
      </c>
      <c r="B3098" s="1" t="n">
        <f aca="false">B3097+$A$4*C3098</f>
        <v>7.51745645254056</v>
      </c>
      <c r="C3098" s="1" t="n">
        <f aca="false">C3097+$A$4*D3097</f>
        <v>1.12233245988351</v>
      </c>
      <c r="D3098" s="1" t="n">
        <f aca="false">-$L$2*SIN(B3098)</f>
        <v>-9.2597353096345</v>
      </c>
    </row>
    <row r="3099" customFormat="false" ht="13.5" hidden="false" customHeight="false" outlineLevel="0" collapsed="false">
      <c r="A3099" s="1" t="n">
        <f aca="false">A3098+$A$4</f>
        <v>9.96666666666664</v>
      </c>
      <c r="B3099" s="1" t="n">
        <f aca="false">B3098+$A$4*C3099</f>
        <v>7.5445789397482</v>
      </c>
      <c r="C3099" s="1" t="n">
        <f aca="false">C3098+$A$4*D3098</f>
        <v>0.81367461622903</v>
      </c>
      <c r="D3099" s="1" t="n">
        <f aca="false">-$L$2*SIN(B3099)</f>
        <v>-9.34417816623496</v>
      </c>
    </row>
    <row r="3100" customFormat="false" ht="13.5" hidden="false" customHeight="false" outlineLevel="0" collapsed="false">
      <c r="A3100" s="1" t="n">
        <f aca="false">A3099+$A$4</f>
        <v>9.99999999999998</v>
      </c>
      <c r="B3100" s="1" t="n">
        <f aca="false">B3099+$A$4*C3100</f>
        <v>7.56131900677113</v>
      </c>
      <c r="C3100" s="1" t="n">
        <f aca="false">C3099+$A$4*D3099</f>
        <v>0.502202010687865</v>
      </c>
      <c r="D3100" s="1" t="n">
        <f aca="false">-$L$2*SIN(B3100)</f>
        <v>-9.39286992652033</v>
      </c>
    </row>
    <row r="3101" customFormat="false" ht="13.5" hidden="false" customHeight="false" outlineLevel="0" collapsed="false">
      <c r="A3101" s="1" t="n">
        <f aca="false">A3100+$A$4</f>
        <v>10.0333333333333</v>
      </c>
      <c r="B3101" s="1" t="n">
        <f aca="false">B3100+$A$4*C3101</f>
        <v>7.56762255165348</v>
      </c>
      <c r="C3101" s="1" t="n">
        <f aca="false">C3100+$A$4*D3100</f>
        <v>0.18910634647052</v>
      </c>
      <c r="D3101" s="1" t="n">
        <f aca="false">-$L$2*SIN(B3101)</f>
        <v>-9.41052355999135</v>
      </c>
    </row>
    <row r="3110" customFormat="false" ht="13.5" hidden="false" customHeight="false" outlineLevel="0" collapsed="false">
      <c r="A3110" s="1" t="n">
        <v>0</v>
      </c>
      <c r="B3110" s="1" t="n">
        <f aca="false">F17</f>
        <v>0</v>
      </c>
      <c r="C3110" s="1" t="n">
        <f aca="false">G17</f>
        <v>0</v>
      </c>
      <c r="D3110" s="1" t="n">
        <f aca="false">-$L$2*SIN(B3110)</f>
        <v>-0</v>
      </c>
    </row>
    <row r="3111" customFormat="false" ht="13.5" hidden="false" customHeight="false" outlineLevel="0" collapsed="false">
      <c r="A3111" s="1" t="n">
        <f aca="false">A3110+$A$4</f>
        <v>0.0333333333333333</v>
      </c>
      <c r="B3111" s="1" t="n">
        <f aca="false">B3110+$A$4*C3111</f>
        <v>0</v>
      </c>
      <c r="C3111" s="1" t="n">
        <f aca="false">C3110+$A$4*D3110</f>
        <v>0</v>
      </c>
      <c r="D3111" s="1" t="n">
        <f aca="false">-$L$2*SIN(B3111)</f>
        <v>-0</v>
      </c>
    </row>
    <row r="3112" customFormat="false" ht="13.5" hidden="false" customHeight="false" outlineLevel="0" collapsed="false">
      <c r="A3112" s="1" t="n">
        <f aca="false">A3111+$A$4</f>
        <v>0.0666666666666667</v>
      </c>
      <c r="B3112" s="1" t="n">
        <f aca="false">B3111+$A$4*C3112</f>
        <v>0</v>
      </c>
      <c r="C3112" s="1" t="n">
        <f aca="false">C3111+$A$4*D3111</f>
        <v>0</v>
      </c>
      <c r="D3112" s="1" t="n">
        <f aca="false">-$L$2*SIN(B3112)</f>
        <v>-0</v>
      </c>
    </row>
    <row r="3113" customFormat="false" ht="13.5" hidden="false" customHeight="false" outlineLevel="0" collapsed="false">
      <c r="A3113" s="1" t="n">
        <f aca="false">A3112+$A$4</f>
        <v>0.1</v>
      </c>
      <c r="B3113" s="1" t="n">
        <f aca="false">B3112+$A$4*C3113</f>
        <v>0</v>
      </c>
      <c r="C3113" s="1" t="n">
        <f aca="false">C3112+$A$4*D3112</f>
        <v>0</v>
      </c>
      <c r="D3113" s="1" t="n">
        <f aca="false">-$L$2*SIN(B3113)</f>
        <v>-0</v>
      </c>
    </row>
    <row r="3114" customFormat="false" ht="13.5" hidden="false" customHeight="false" outlineLevel="0" collapsed="false">
      <c r="A3114" s="1" t="n">
        <f aca="false">A3113+$A$4</f>
        <v>0.133333333333333</v>
      </c>
      <c r="B3114" s="1" t="n">
        <f aca="false">B3113+$A$4*C3114</f>
        <v>0</v>
      </c>
      <c r="C3114" s="1" t="n">
        <f aca="false">C3113+$A$4*D3113</f>
        <v>0</v>
      </c>
      <c r="D3114" s="1" t="n">
        <f aca="false">-$L$2*SIN(B3114)</f>
        <v>-0</v>
      </c>
    </row>
    <row r="3115" customFormat="false" ht="13.5" hidden="false" customHeight="false" outlineLevel="0" collapsed="false">
      <c r="A3115" s="1" t="n">
        <f aca="false">A3114+$A$4</f>
        <v>0.166666666666667</v>
      </c>
      <c r="B3115" s="1" t="n">
        <f aca="false">B3114+$A$4*C3115</f>
        <v>0</v>
      </c>
      <c r="C3115" s="1" t="n">
        <f aca="false">C3114+$A$4*D3114</f>
        <v>0</v>
      </c>
      <c r="D3115" s="1" t="n">
        <f aca="false">-$L$2*SIN(B3115)</f>
        <v>-0</v>
      </c>
    </row>
    <row r="3116" customFormat="false" ht="13.5" hidden="false" customHeight="false" outlineLevel="0" collapsed="false">
      <c r="A3116" s="1" t="n">
        <f aca="false">A3115+$A$4</f>
        <v>0.2</v>
      </c>
      <c r="B3116" s="1" t="n">
        <f aca="false">B3115+$A$4*C3116</f>
        <v>0</v>
      </c>
      <c r="C3116" s="1" t="n">
        <f aca="false">C3115+$A$4*D3115</f>
        <v>0</v>
      </c>
      <c r="D3116" s="1" t="n">
        <f aca="false">-$L$2*SIN(B3116)</f>
        <v>-0</v>
      </c>
    </row>
    <row r="3117" customFormat="false" ht="13.5" hidden="false" customHeight="false" outlineLevel="0" collapsed="false">
      <c r="A3117" s="1" t="n">
        <f aca="false">A3116+$A$4</f>
        <v>0.233333333333333</v>
      </c>
      <c r="B3117" s="1" t="n">
        <f aca="false">B3116+$A$4*C3117</f>
        <v>0</v>
      </c>
      <c r="C3117" s="1" t="n">
        <f aca="false">C3116+$A$4*D3116</f>
        <v>0</v>
      </c>
      <c r="D3117" s="1" t="n">
        <f aca="false">-$L$2*SIN(B3117)</f>
        <v>-0</v>
      </c>
    </row>
    <row r="3118" customFormat="false" ht="13.5" hidden="false" customHeight="false" outlineLevel="0" collapsed="false">
      <c r="A3118" s="1" t="n">
        <f aca="false">A3117+$A$4</f>
        <v>0.266666666666667</v>
      </c>
      <c r="B3118" s="1" t="n">
        <f aca="false">B3117+$A$4*C3118</f>
        <v>0</v>
      </c>
      <c r="C3118" s="1" t="n">
        <f aca="false">C3117+$A$4*D3117</f>
        <v>0</v>
      </c>
      <c r="D3118" s="1" t="n">
        <f aca="false">-$L$2*SIN(B3118)</f>
        <v>-0</v>
      </c>
    </row>
    <row r="3119" customFormat="false" ht="13.5" hidden="false" customHeight="false" outlineLevel="0" collapsed="false">
      <c r="A3119" s="1" t="n">
        <f aca="false">A3118+$A$4</f>
        <v>0.3</v>
      </c>
      <c r="B3119" s="1" t="n">
        <f aca="false">B3118+$A$4*C3119</f>
        <v>0</v>
      </c>
      <c r="C3119" s="1" t="n">
        <f aca="false">C3118+$A$4*D3118</f>
        <v>0</v>
      </c>
      <c r="D3119" s="1" t="n">
        <f aca="false">-$L$2*SIN(B3119)</f>
        <v>-0</v>
      </c>
    </row>
    <row r="3120" customFormat="false" ht="13.5" hidden="false" customHeight="false" outlineLevel="0" collapsed="false">
      <c r="A3120" s="1" t="n">
        <f aca="false">A3119+$A$4</f>
        <v>0.333333333333333</v>
      </c>
      <c r="B3120" s="1" t="n">
        <f aca="false">B3119+$A$4*C3120</f>
        <v>0</v>
      </c>
      <c r="C3120" s="1" t="n">
        <f aca="false">C3119+$A$4*D3119</f>
        <v>0</v>
      </c>
      <c r="D3120" s="1" t="n">
        <f aca="false">-$L$2*SIN(B3120)</f>
        <v>-0</v>
      </c>
    </row>
    <row r="3121" customFormat="false" ht="13.5" hidden="false" customHeight="false" outlineLevel="0" collapsed="false">
      <c r="A3121" s="1" t="n">
        <f aca="false">A3120+$A$4</f>
        <v>0.366666666666667</v>
      </c>
      <c r="B3121" s="1" t="n">
        <f aca="false">B3120+$A$4*C3121</f>
        <v>0</v>
      </c>
      <c r="C3121" s="1" t="n">
        <f aca="false">C3120+$A$4*D3120</f>
        <v>0</v>
      </c>
      <c r="D3121" s="1" t="n">
        <f aca="false">-$L$2*SIN(B3121)</f>
        <v>-0</v>
      </c>
    </row>
    <row r="3122" customFormat="false" ht="13.5" hidden="false" customHeight="false" outlineLevel="0" collapsed="false">
      <c r="A3122" s="1" t="n">
        <f aca="false">A3121+$A$4</f>
        <v>0.4</v>
      </c>
      <c r="B3122" s="1" t="n">
        <f aca="false">B3121+$A$4*C3122</f>
        <v>0</v>
      </c>
      <c r="C3122" s="1" t="n">
        <f aca="false">C3121+$A$4*D3121</f>
        <v>0</v>
      </c>
      <c r="D3122" s="1" t="n">
        <f aca="false">-$L$2*SIN(B3122)</f>
        <v>-0</v>
      </c>
    </row>
    <row r="3123" customFormat="false" ht="13.5" hidden="false" customHeight="false" outlineLevel="0" collapsed="false">
      <c r="A3123" s="1" t="n">
        <f aca="false">A3122+$A$4</f>
        <v>0.433333333333333</v>
      </c>
      <c r="B3123" s="1" t="n">
        <f aca="false">B3122+$A$4*C3123</f>
        <v>0</v>
      </c>
      <c r="C3123" s="1" t="n">
        <f aca="false">C3122+$A$4*D3122</f>
        <v>0</v>
      </c>
      <c r="D3123" s="1" t="n">
        <f aca="false">-$L$2*SIN(B3123)</f>
        <v>-0</v>
      </c>
    </row>
    <row r="3124" customFormat="false" ht="13.5" hidden="false" customHeight="false" outlineLevel="0" collapsed="false">
      <c r="A3124" s="1" t="n">
        <f aca="false">A3123+$A$4</f>
        <v>0.466666666666667</v>
      </c>
      <c r="B3124" s="1" t="n">
        <f aca="false">B3123+$A$4*C3124</f>
        <v>0</v>
      </c>
      <c r="C3124" s="1" t="n">
        <f aca="false">C3123+$A$4*D3123</f>
        <v>0</v>
      </c>
      <c r="D3124" s="1" t="n">
        <f aca="false">-$L$2*SIN(B3124)</f>
        <v>-0</v>
      </c>
    </row>
    <row r="3125" customFormat="false" ht="13.5" hidden="false" customHeight="false" outlineLevel="0" collapsed="false">
      <c r="A3125" s="1" t="n">
        <f aca="false">A3124+$A$4</f>
        <v>0.5</v>
      </c>
      <c r="B3125" s="1" t="n">
        <f aca="false">B3124+$A$4*C3125</f>
        <v>0</v>
      </c>
      <c r="C3125" s="1" t="n">
        <f aca="false">C3124+$A$4*D3124</f>
        <v>0</v>
      </c>
      <c r="D3125" s="1" t="n">
        <f aca="false">-$L$2*SIN(B3125)</f>
        <v>-0</v>
      </c>
    </row>
    <row r="3126" customFormat="false" ht="13.5" hidden="false" customHeight="false" outlineLevel="0" collapsed="false">
      <c r="A3126" s="1" t="n">
        <f aca="false">A3125+$A$4</f>
        <v>0.533333333333333</v>
      </c>
      <c r="B3126" s="1" t="n">
        <f aca="false">B3125+$A$4*C3126</f>
        <v>0</v>
      </c>
      <c r="C3126" s="1" t="n">
        <f aca="false">C3125+$A$4*D3125</f>
        <v>0</v>
      </c>
      <c r="D3126" s="1" t="n">
        <f aca="false">-$L$2*SIN(B3126)</f>
        <v>-0</v>
      </c>
    </row>
    <row r="3127" customFormat="false" ht="13.5" hidden="false" customHeight="false" outlineLevel="0" collapsed="false">
      <c r="A3127" s="1" t="n">
        <f aca="false">A3126+$A$4</f>
        <v>0.566666666666667</v>
      </c>
      <c r="B3127" s="1" t="n">
        <f aca="false">B3126+$A$4*C3127</f>
        <v>0</v>
      </c>
      <c r="C3127" s="1" t="n">
        <f aca="false">C3126+$A$4*D3126</f>
        <v>0</v>
      </c>
      <c r="D3127" s="1" t="n">
        <f aca="false">-$L$2*SIN(B3127)</f>
        <v>-0</v>
      </c>
    </row>
    <row r="3128" customFormat="false" ht="13.5" hidden="false" customHeight="false" outlineLevel="0" collapsed="false">
      <c r="A3128" s="1" t="n">
        <f aca="false">A3127+$A$4</f>
        <v>0.6</v>
      </c>
      <c r="B3128" s="1" t="n">
        <f aca="false">B3127+$A$4*C3128</f>
        <v>0</v>
      </c>
      <c r="C3128" s="1" t="n">
        <f aca="false">C3127+$A$4*D3127</f>
        <v>0</v>
      </c>
      <c r="D3128" s="1" t="n">
        <f aca="false">-$L$2*SIN(B3128)</f>
        <v>-0</v>
      </c>
    </row>
    <row r="3129" customFormat="false" ht="13.5" hidden="false" customHeight="false" outlineLevel="0" collapsed="false">
      <c r="A3129" s="1" t="n">
        <f aca="false">A3128+$A$4</f>
        <v>0.633333333333333</v>
      </c>
      <c r="B3129" s="1" t="n">
        <f aca="false">B3128+$A$4*C3129</f>
        <v>0</v>
      </c>
      <c r="C3129" s="1" t="n">
        <f aca="false">C3128+$A$4*D3128</f>
        <v>0</v>
      </c>
      <c r="D3129" s="1" t="n">
        <f aca="false">-$L$2*SIN(B3129)</f>
        <v>-0</v>
      </c>
    </row>
    <row r="3130" customFormat="false" ht="13.5" hidden="false" customHeight="false" outlineLevel="0" collapsed="false">
      <c r="A3130" s="1" t="n">
        <f aca="false">A3129+$A$4</f>
        <v>0.666666666666667</v>
      </c>
      <c r="B3130" s="1" t="n">
        <f aca="false">B3129+$A$4*C3130</f>
        <v>0</v>
      </c>
      <c r="C3130" s="1" t="n">
        <f aca="false">C3129+$A$4*D3129</f>
        <v>0</v>
      </c>
      <c r="D3130" s="1" t="n">
        <f aca="false">-$L$2*SIN(B3130)</f>
        <v>-0</v>
      </c>
    </row>
    <row r="3131" customFormat="false" ht="13.5" hidden="false" customHeight="false" outlineLevel="0" collapsed="false">
      <c r="A3131" s="1" t="n">
        <f aca="false">A3130+$A$4</f>
        <v>0.7</v>
      </c>
      <c r="B3131" s="1" t="n">
        <f aca="false">B3130+$A$4*C3131</f>
        <v>0</v>
      </c>
      <c r="C3131" s="1" t="n">
        <f aca="false">C3130+$A$4*D3130</f>
        <v>0</v>
      </c>
      <c r="D3131" s="1" t="n">
        <f aca="false">-$L$2*SIN(B3131)</f>
        <v>-0</v>
      </c>
    </row>
    <row r="3132" customFormat="false" ht="13.5" hidden="false" customHeight="false" outlineLevel="0" collapsed="false">
      <c r="A3132" s="1" t="n">
        <f aca="false">A3131+$A$4</f>
        <v>0.733333333333333</v>
      </c>
      <c r="B3132" s="1" t="n">
        <f aca="false">B3131+$A$4*C3132</f>
        <v>0</v>
      </c>
      <c r="C3132" s="1" t="n">
        <f aca="false">C3131+$A$4*D3131</f>
        <v>0</v>
      </c>
      <c r="D3132" s="1" t="n">
        <f aca="false">-$L$2*SIN(B3132)</f>
        <v>-0</v>
      </c>
    </row>
    <row r="3133" customFormat="false" ht="13.5" hidden="false" customHeight="false" outlineLevel="0" collapsed="false">
      <c r="A3133" s="1" t="n">
        <f aca="false">A3132+$A$4</f>
        <v>0.766666666666667</v>
      </c>
      <c r="B3133" s="1" t="n">
        <f aca="false">B3132+$A$4*C3133</f>
        <v>0</v>
      </c>
      <c r="C3133" s="1" t="n">
        <f aca="false">C3132+$A$4*D3132</f>
        <v>0</v>
      </c>
      <c r="D3133" s="1" t="n">
        <f aca="false">-$L$2*SIN(B3133)</f>
        <v>-0</v>
      </c>
    </row>
    <row r="3134" customFormat="false" ht="13.5" hidden="false" customHeight="false" outlineLevel="0" collapsed="false">
      <c r="A3134" s="1" t="n">
        <f aca="false">A3133+$A$4</f>
        <v>0.8</v>
      </c>
      <c r="B3134" s="1" t="n">
        <f aca="false">B3133+$A$4*C3134</f>
        <v>0</v>
      </c>
      <c r="C3134" s="1" t="n">
        <f aca="false">C3133+$A$4*D3133</f>
        <v>0</v>
      </c>
      <c r="D3134" s="1" t="n">
        <f aca="false">-$L$2*SIN(B3134)</f>
        <v>-0</v>
      </c>
    </row>
    <row r="3135" customFormat="false" ht="13.5" hidden="false" customHeight="false" outlineLevel="0" collapsed="false">
      <c r="A3135" s="1" t="n">
        <f aca="false">A3134+$A$4</f>
        <v>0.833333333333333</v>
      </c>
      <c r="B3135" s="1" t="n">
        <f aca="false">B3134+$A$4*C3135</f>
        <v>0</v>
      </c>
      <c r="C3135" s="1" t="n">
        <f aca="false">C3134+$A$4*D3134</f>
        <v>0</v>
      </c>
      <c r="D3135" s="1" t="n">
        <f aca="false">-$L$2*SIN(B3135)</f>
        <v>-0</v>
      </c>
    </row>
    <row r="3136" customFormat="false" ht="13.5" hidden="false" customHeight="false" outlineLevel="0" collapsed="false">
      <c r="A3136" s="1" t="n">
        <f aca="false">A3135+$A$4</f>
        <v>0.866666666666667</v>
      </c>
      <c r="B3136" s="1" t="n">
        <f aca="false">B3135+$A$4*C3136</f>
        <v>0</v>
      </c>
      <c r="C3136" s="1" t="n">
        <f aca="false">C3135+$A$4*D3135</f>
        <v>0</v>
      </c>
      <c r="D3136" s="1" t="n">
        <f aca="false">-$L$2*SIN(B3136)</f>
        <v>-0</v>
      </c>
    </row>
    <row r="3137" customFormat="false" ht="13.5" hidden="false" customHeight="false" outlineLevel="0" collapsed="false">
      <c r="A3137" s="1" t="n">
        <f aca="false">A3136+$A$4</f>
        <v>0.9</v>
      </c>
      <c r="B3137" s="1" t="n">
        <f aca="false">B3136+$A$4*C3137</f>
        <v>0</v>
      </c>
      <c r="C3137" s="1" t="n">
        <f aca="false">C3136+$A$4*D3136</f>
        <v>0</v>
      </c>
      <c r="D3137" s="1" t="n">
        <f aca="false">-$L$2*SIN(B3137)</f>
        <v>-0</v>
      </c>
    </row>
    <row r="3138" customFormat="false" ht="13.5" hidden="false" customHeight="false" outlineLevel="0" collapsed="false">
      <c r="A3138" s="1" t="n">
        <f aca="false">A3137+$A$4</f>
        <v>0.933333333333333</v>
      </c>
      <c r="B3138" s="1" t="n">
        <f aca="false">B3137+$A$4*C3138</f>
        <v>0</v>
      </c>
      <c r="C3138" s="1" t="n">
        <f aca="false">C3137+$A$4*D3137</f>
        <v>0</v>
      </c>
      <c r="D3138" s="1" t="n">
        <f aca="false">-$L$2*SIN(B3138)</f>
        <v>-0</v>
      </c>
    </row>
    <row r="3139" customFormat="false" ht="13.5" hidden="false" customHeight="false" outlineLevel="0" collapsed="false">
      <c r="A3139" s="1" t="n">
        <f aca="false">A3138+$A$4</f>
        <v>0.966666666666667</v>
      </c>
      <c r="B3139" s="1" t="n">
        <f aca="false">B3138+$A$4*C3139</f>
        <v>0</v>
      </c>
      <c r="C3139" s="1" t="n">
        <f aca="false">C3138+$A$4*D3138</f>
        <v>0</v>
      </c>
      <c r="D3139" s="1" t="n">
        <f aca="false">-$L$2*SIN(B3139)</f>
        <v>-0</v>
      </c>
    </row>
    <row r="3140" customFormat="false" ht="13.5" hidden="false" customHeight="false" outlineLevel="0" collapsed="false">
      <c r="A3140" s="1" t="n">
        <f aca="false">A3139+$A$4</f>
        <v>1</v>
      </c>
      <c r="B3140" s="1" t="n">
        <f aca="false">B3139+$A$4*C3140</f>
        <v>0</v>
      </c>
      <c r="C3140" s="1" t="n">
        <f aca="false">C3139+$A$4*D3139</f>
        <v>0</v>
      </c>
      <c r="D3140" s="1" t="n">
        <f aca="false">-$L$2*SIN(B3140)</f>
        <v>-0</v>
      </c>
    </row>
    <row r="3141" customFormat="false" ht="13.5" hidden="false" customHeight="false" outlineLevel="0" collapsed="false">
      <c r="A3141" s="1" t="n">
        <f aca="false">A3140+$A$4</f>
        <v>1.03333333333333</v>
      </c>
      <c r="B3141" s="1" t="n">
        <f aca="false">B3140+$A$4*C3141</f>
        <v>0</v>
      </c>
      <c r="C3141" s="1" t="n">
        <f aca="false">C3140+$A$4*D3140</f>
        <v>0</v>
      </c>
      <c r="D3141" s="1" t="n">
        <f aca="false">-$L$2*SIN(B3141)</f>
        <v>-0</v>
      </c>
    </row>
    <row r="3142" customFormat="false" ht="13.5" hidden="false" customHeight="false" outlineLevel="0" collapsed="false">
      <c r="A3142" s="1" t="n">
        <f aca="false">A3141+$A$4</f>
        <v>1.06666666666667</v>
      </c>
      <c r="B3142" s="1" t="n">
        <f aca="false">B3141+$A$4*C3142</f>
        <v>0</v>
      </c>
      <c r="C3142" s="1" t="n">
        <f aca="false">C3141+$A$4*D3141</f>
        <v>0</v>
      </c>
      <c r="D3142" s="1" t="n">
        <f aca="false">-$L$2*SIN(B3142)</f>
        <v>-0</v>
      </c>
    </row>
    <row r="3143" customFormat="false" ht="13.5" hidden="false" customHeight="false" outlineLevel="0" collapsed="false">
      <c r="A3143" s="1" t="n">
        <f aca="false">A3142+$A$4</f>
        <v>1.1</v>
      </c>
      <c r="B3143" s="1" t="n">
        <f aca="false">B3142+$A$4*C3143</f>
        <v>0</v>
      </c>
      <c r="C3143" s="1" t="n">
        <f aca="false">C3142+$A$4*D3142</f>
        <v>0</v>
      </c>
      <c r="D3143" s="1" t="n">
        <f aca="false">-$L$2*SIN(B3143)</f>
        <v>-0</v>
      </c>
    </row>
    <row r="3144" customFormat="false" ht="13.5" hidden="false" customHeight="false" outlineLevel="0" collapsed="false">
      <c r="A3144" s="1" t="n">
        <f aca="false">A3143+$A$4</f>
        <v>1.13333333333333</v>
      </c>
      <c r="B3144" s="1" t="n">
        <f aca="false">B3143+$A$4*C3144</f>
        <v>0</v>
      </c>
      <c r="C3144" s="1" t="n">
        <f aca="false">C3143+$A$4*D3143</f>
        <v>0</v>
      </c>
      <c r="D3144" s="1" t="n">
        <f aca="false">-$L$2*SIN(B3144)</f>
        <v>-0</v>
      </c>
    </row>
    <row r="3145" customFormat="false" ht="13.5" hidden="false" customHeight="false" outlineLevel="0" collapsed="false">
      <c r="A3145" s="1" t="n">
        <f aca="false">A3144+$A$4</f>
        <v>1.16666666666667</v>
      </c>
      <c r="B3145" s="1" t="n">
        <f aca="false">B3144+$A$4*C3145</f>
        <v>0</v>
      </c>
      <c r="C3145" s="1" t="n">
        <f aca="false">C3144+$A$4*D3144</f>
        <v>0</v>
      </c>
      <c r="D3145" s="1" t="n">
        <f aca="false">-$L$2*SIN(B3145)</f>
        <v>-0</v>
      </c>
    </row>
    <row r="3146" customFormat="false" ht="13.5" hidden="false" customHeight="false" outlineLevel="0" collapsed="false">
      <c r="A3146" s="1" t="n">
        <f aca="false">A3145+$A$4</f>
        <v>1.2</v>
      </c>
      <c r="B3146" s="1" t="n">
        <f aca="false">B3145+$A$4*C3146</f>
        <v>0</v>
      </c>
      <c r="C3146" s="1" t="n">
        <f aca="false">C3145+$A$4*D3145</f>
        <v>0</v>
      </c>
      <c r="D3146" s="1" t="n">
        <f aca="false">-$L$2*SIN(B3146)</f>
        <v>-0</v>
      </c>
    </row>
    <row r="3147" customFormat="false" ht="13.5" hidden="false" customHeight="false" outlineLevel="0" collapsed="false">
      <c r="A3147" s="1" t="n">
        <f aca="false">A3146+$A$4</f>
        <v>1.23333333333333</v>
      </c>
      <c r="B3147" s="1" t="n">
        <f aca="false">B3146+$A$4*C3147</f>
        <v>0</v>
      </c>
      <c r="C3147" s="1" t="n">
        <f aca="false">C3146+$A$4*D3146</f>
        <v>0</v>
      </c>
      <c r="D3147" s="1" t="n">
        <f aca="false">-$L$2*SIN(B3147)</f>
        <v>-0</v>
      </c>
    </row>
    <row r="3148" customFormat="false" ht="13.5" hidden="false" customHeight="false" outlineLevel="0" collapsed="false">
      <c r="A3148" s="1" t="n">
        <f aca="false">A3147+$A$4</f>
        <v>1.26666666666667</v>
      </c>
      <c r="B3148" s="1" t="n">
        <f aca="false">B3147+$A$4*C3148</f>
        <v>0</v>
      </c>
      <c r="C3148" s="1" t="n">
        <f aca="false">C3147+$A$4*D3147</f>
        <v>0</v>
      </c>
      <c r="D3148" s="1" t="n">
        <f aca="false">-$L$2*SIN(B3148)</f>
        <v>-0</v>
      </c>
    </row>
    <row r="3149" customFormat="false" ht="13.5" hidden="false" customHeight="false" outlineLevel="0" collapsed="false">
      <c r="A3149" s="1" t="n">
        <f aca="false">A3148+$A$4</f>
        <v>1.3</v>
      </c>
      <c r="B3149" s="1" t="n">
        <f aca="false">B3148+$A$4*C3149</f>
        <v>0</v>
      </c>
      <c r="C3149" s="1" t="n">
        <f aca="false">C3148+$A$4*D3148</f>
        <v>0</v>
      </c>
      <c r="D3149" s="1" t="n">
        <f aca="false">-$L$2*SIN(B3149)</f>
        <v>-0</v>
      </c>
    </row>
    <row r="3150" customFormat="false" ht="13.5" hidden="false" customHeight="false" outlineLevel="0" collapsed="false">
      <c r="A3150" s="1" t="n">
        <f aca="false">A3149+$A$4</f>
        <v>1.33333333333333</v>
      </c>
      <c r="B3150" s="1" t="n">
        <f aca="false">B3149+$A$4*C3150</f>
        <v>0</v>
      </c>
      <c r="C3150" s="1" t="n">
        <f aca="false">C3149+$A$4*D3149</f>
        <v>0</v>
      </c>
      <c r="D3150" s="1" t="n">
        <f aca="false">-$L$2*SIN(B3150)</f>
        <v>-0</v>
      </c>
    </row>
    <row r="3151" customFormat="false" ht="13.5" hidden="false" customHeight="false" outlineLevel="0" collapsed="false">
      <c r="A3151" s="1" t="n">
        <f aca="false">A3150+$A$4</f>
        <v>1.36666666666667</v>
      </c>
      <c r="B3151" s="1" t="n">
        <f aca="false">B3150+$A$4*C3151</f>
        <v>0</v>
      </c>
      <c r="C3151" s="1" t="n">
        <f aca="false">C3150+$A$4*D3150</f>
        <v>0</v>
      </c>
      <c r="D3151" s="1" t="n">
        <f aca="false">-$L$2*SIN(B3151)</f>
        <v>-0</v>
      </c>
    </row>
    <row r="3152" customFormat="false" ht="13.5" hidden="false" customHeight="false" outlineLevel="0" collapsed="false">
      <c r="A3152" s="1" t="n">
        <f aca="false">A3151+$A$4</f>
        <v>1.4</v>
      </c>
      <c r="B3152" s="1" t="n">
        <f aca="false">B3151+$A$4*C3152</f>
        <v>0</v>
      </c>
      <c r="C3152" s="1" t="n">
        <f aca="false">C3151+$A$4*D3151</f>
        <v>0</v>
      </c>
      <c r="D3152" s="1" t="n">
        <f aca="false">-$L$2*SIN(B3152)</f>
        <v>-0</v>
      </c>
    </row>
    <row r="3153" customFormat="false" ht="13.5" hidden="false" customHeight="false" outlineLevel="0" collapsed="false">
      <c r="A3153" s="1" t="n">
        <f aca="false">A3152+$A$4</f>
        <v>1.43333333333333</v>
      </c>
      <c r="B3153" s="1" t="n">
        <f aca="false">B3152+$A$4*C3153</f>
        <v>0</v>
      </c>
      <c r="C3153" s="1" t="n">
        <f aca="false">C3152+$A$4*D3152</f>
        <v>0</v>
      </c>
      <c r="D3153" s="1" t="n">
        <f aca="false">-$L$2*SIN(B3153)</f>
        <v>-0</v>
      </c>
    </row>
    <row r="3154" customFormat="false" ht="13.5" hidden="false" customHeight="false" outlineLevel="0" collapsed="false">
      <c r="A3154" s="1" t="n">
        <f aca="false">A3153+$A$4</f>
        <v>1.46666666666667</v>
      </c>
      <c r="B3154" s="1" t="n">
        <f aca="false">B3153+$A$4*C3154</f>
        <v>0</v>
      </c>
      <c r="C3154" s="1" t="n">
        <f aca="false">C3153+$A$4*D3153</f>
        <v>0</v>
      </c>
      <c r="D3154" s="1" t="n">
        <f aca="false">-$L$2*SIN(B3154)</f>
        <v>-0</v>
      </c>
    </row>
    <row r="3155" customFormat="false" ht="13.5" hidden="false" customHeight="false" outlineLevel="0" collapsed="false">
      <c r="A3155" s="1" t="n">
        <f aca="false">A3154+$A$4</f>
        <v>1.5</v>
      </c>
      <c r="B3155" s="1" t="n">
        <f aca="false">B3154+$A$4*C3155</f>
        <v>0</v>
      </c>
      <c r="C3155" s="1" t="n">
        <f aca="false">C3154+$A$4*D3154</f>
        <v>0</v>
      </c>
      <c r="D3155" s="1" t="n">
        <f aca="false">-$L$2*SIN(B3155)</f>
        <v>-0</v>
      </c>
    </row>
    <row r="3156" customFormat="false" ht="13.5" hidden="false" customHeight="false" outlineLevel="0" collapsed="false">
      <c r="A3156" s="1" t="n">
        <f aca="false">A3155+$A$4</f>
        <v>1.53333333333333</v>
      </c>
      <c r="B3156" s="1" t="n">
        <f aca="false">B3155+$A$4*C3156</f>
        <v>0</v>
      </c>
      <c r="C3156" s="1" t="n">
        <f aca="false">C3155+$A$4*D3155</f>
        <v>0</v>
      </c>
      <c r="D3156" s="1" t="n">
        <f aca="false">-$L$2*SIN(B3156)</f>
        <v>-0</v>
      </c>
    </row>
    <row r="3157" customFormat="false" ht="13.5" hidden="false" customHeight="false" outlineLevel="0" collapsed="false">
      <c r="A3157" s="1" t="n">
        <f aca="false">A3156+$A$4</f>
        <v>1.56666666666667</v>
      </c>
      <c r="B3157" s="1" t="n">
        <f aca="false">B3156+$A$4*C3157</f>
        <v>0</v>
      </c>
      <c r="C3157" s="1" t="n">
        <f aca="false">C3156+$A$4*D3156</f>
        <v>0</v>
      </c>
      <c r="D3157" s="1" t="n">
        <f aca="false">-$L$2*SIN(B3157)</f>
        <v>-0</v>
      </c>
    </row>
    <row r="3158" customFormat="false" ht="13.5" hidden="false" customHeight="false" outlineLevel="0" collapsed="false">
      <c r="A3158" s="1" t="n">
        <f aca="false">A3157+$A$4</f>
        <v>1.6</v>
      </c>
      <c r="B3158" s="1" t="n">
        <f aca="false">B3157+$A$4*C3158</f>
        <v>0</v>
      </c>
      <c r="C3158" s="1" t="n">
        <f aca="false">C3157+$A$4*D3157</f>
        <v>0</v>
      </c>
      <c r="D3158" s="1" t="n">
        <f aca="false">-$L$2*SIN(B3158)</f>
        <v>-0</v>
      </c>
    </row>
    <row r="3159" customFormat="false" ht="13.5" hidden="false" customHeight="false" outlineLevel="0" collapsed="false">
      <c r="A3159" s="1" t="n">
        <f aca="false">A3158+$A$4</f>
        <v>1.63333333333334</v>
      </c>
      <c r="B3159" s="1" t="n">
        <f aca="false">B3158+$A$4*C3159</f>
        <v>0</v>
      </c>
      <c r="C3159" s="1" t="n">
        <f aca="false">C3158+$A$4*D3158</f>
        <v>0</v>
      </c>
      <c r="D3159" s="1" t="n">
        <f aca="false">-$L$2*SIN(B3159)</f>
        <v>-0</v>
      </c>
    </row>
    <row r="3160" customFormat="false" ht="13.5" hidden="false" customHeight="false" outlineLevel="0" collapsed="false">
      <c r="A3160" s="1" t="n">
        <f aca="false">A3159+$A$4</f>
        <v>1.66666666666667</v>
      </c>
      <c r="B3160" s="1" t="n">
        <f aca="false">B3159+$A$4*C3160</f>
        <v>0</v>
      </c>
      <c r="C3160" s="1" t="n">
        <f aca="false">C3159+$A$4*D3159</f>
        <v>0</v>
      </c>
      <c r="D3160" s="1" t="n">
        <f aca="false">-$L$2*SIN(B3160)</f>
        <v>-0</v>
      </c>
    </row>
    <row r="3161" customFormat="false" ht="13.5" hidden="false" customHeight="false" outlineLevel="0" collapsed="false">
      <c r="A3161" s="1" t="n">
        <f aca="false">A3160+$A$4</f>
        <v>1.7</v>
      </c>
      <c r="B3161" s="1" t="n">
        <f aca="false">B3160+$A$4*C3161</f>
        <v>0</v>
      </c>
      <c r="C3161" s="1" t="n">
        <f aca="false">C3160+$A$4*D3160</f>
        <v>0</v>
      </c>
      <c r="D3161" s="1" t="n">
        <f aca="false">-$L$2*SIN(B3161)</f>
        <v>-0</v>
      </c>
    </row>
    <row r="3162" customFormat="false" ht="13.5" hidden="false" customHeight="false" outlineLevel="0" collapsed="false">
      <c r="A3162" s="1" t="n">
        <f aca="false">A3161+$A$4</f>
        <v>1.73333333333334</v>
      </c>
      <c r="B3162" s="1" t="n">
        <f aca="false">B3161+$A$4*C3162</f>
        <v>0</v>
      </c>
      <c r="C3162" s="1" t="n">
        <f aca="false">C3161+$A$4*D3161</f>
        <v>0</v>
      </c>
      <c r="D3162" s="1" t="n">
        <f aca="false">-$L$2*SIN(B3162)</f>
        <v>-0</v>
      </c>
    </row>
    <row r="3163" customFormat="false" ht="13.5" hidden="false" customHeight="false" outlineLevel="0" collapsed="false">
      <c r="A3163" s="1" t="n">
        <f aca="false">A3162+$A$4</f>
        <v>1.76666666666667</v>
      </c>
      <c r="B3163" s="1" t="n">
        <f aca="false">B3162+$A$4*C3163</f>
        <v>0</v>
      </c>
      <c r="C3163" s="1" t="n">
        <f aca="false">C3162+$A$4*D3162</f>
        <v>0</v>
      </c>
      <c r="D3163" s="1" t="n">
        <f aca="false">-$L$2*SIN(B3163)</f>
        <v>-0</v>
      </c>
    </row>
    <row r="3164" customFormat="false" ht="13.5" hidden="false" customHeight="false" outlineLevel="0" collapsed="false">
      <c r="A3164" s="1" t="n">
        <f aca="false">A3163+$A$4</f>
        <v>1.8</v>
      </c>
      <c r="B3164" s="1" t="n">
        <f aca="false">B3163+$A$4*C3164</f>
        <v>0</v>
      </c>
      <c r="C3164" s="1" t="n">
        <f aca="false">C3163+$A$4*D3163</f>
        <v>0</v>
      </c>
      <c r="D3164" s="1" t="n">
        <f aca="false">-$L$2*SIN(B3164)</f>
        <v>-0</v>
      </c>
    </row>
    <row r="3165" customFormat="false" ht="13.5" hidden="false" customHeight="false" outlineLevel="0" collapsed="false">
      <c r="A3165" s="1" t="n">
        <f aca="false">A3164+$A$4</f>
        <v>1.83333333333334</v>
      </c>
      <c r="B3165" s="1" t="n">
        <f aca="false">B3164+$A$4*C3165</f>
        <v>0</v>
      </c>
      <c r="C3165" s="1" t="n">
        <f aca="false">C3164+$A$4*D3164</f>
        <v>0</v>
      </c>
      <c r="D3165" s="1" t="n">
        <f aca="false">-$L$2*SIN(B3165)</f>
        <v>-0</v>
      </c>
    </row>
    <row r="3166" customFormat="false" ht="13.5" hidden="false" customHeight="false" outlineLevel="0" collapsed="false">
      <c r="A3166" s="1" t="n">
        <f aca="false">A3165+$A$4</f>
        <v>1.86666666666667</v>
      </c>
      <c r="B3166" s="1" t="n">
        <f aca="false">B3165+$A$4*C3166</f>
        <v>0</v>
      </c>
      <c r="C3166" s="1" t="n">
        <f aca="false">C3165+$A$4*D3165</f>
        <v>0</v>
      </c>
      <c r="D3166" s="1" t="n">
        <f aca="false">-$L$2*SIN(B3166)</f>
        <v>-0</v>
      </c>
    </row>
    <row r="3167" customFormat="false" ht="13.5" hidden="false" customHeight="false" outlineLevel="0" collapsed="false">
      <c r="A3167" s="1" t="n">
        <f aca="false">A3166+$A$4</f>
        <v>1.9</v>
      </c>
      <c r="B3167" s="1" t="n">
        <f aca="false">B3166+$A$4*C3167</f>
        <v>0</v>
      </c>
      <c r="C3167" s="1" t="n">
        <f aca="false">C3166+$A$4*D3166</f>
        <v>0</v>
      </c>
      <c r="D3167" s="1" t="n">
        <f aca="false">-$L$2*SIN(B3167)</f>
        <v>-0</v>
      </c>
    </row>
    <row r="3168" customFormat="false" ht="13.5" hidden="false" customHeight="false" outlineLevel="0" collapsed="false">
      <c r="A3168" s="1" t="n">
        <f aca="false">A3167+$A$4</f>
        <v>1.93333333333334</v>
      </c>
      <c r="B3168" s="1" t="n">
        <f aca="false">B3167+$A$4*C3168</f>
        <v>0</v>
      </c>
      <c r="C3168" s="1" t="n">
        <f aca="false">C3167+$A$4*D3167</f>
        <v>0</v>
      </c>
      <c r="D3168" s="1" t="n">
        <f aca="false">-$L$2*SIN(B3168)</f>
        <v>-0</v>
      </c>
    </row>
    <row r="3169" customFormat="false" ht="13.5" hidden="false" customHeight="false" outlineLevel="0" collapsed="false">
      <c r="A3169" s="1" t="n">
        <f aca="false">A3168+$A$4</f>
        <v>1.96666666666667</v>
      </c>
      <c r="B3169" s="1" t="n">
        <f aca="false">B3168+$A$4*C3169</f>
        <v>0</v>
      </c>
      <c r="C3169" s="1" t="n">
        <f aca="false">C3168+$A$4*D3168</f>
        <v>0</v>
      </c>
      <c r="D3169" s="1" t="n">
        <f aca="false">-$L$2*SIN(B3169)</f>
        <v>-0</v>
      </c>
    </row>
    <row r="3170" customFormat="false" ht="13.5" hidden="false" customHeight="false" outlineLevel="0" collapsed="false">
      <c r="A3170" s="1" t="n">
        <f aca="false">A3169+$A$4</f>
        <v>2</v>
      </c>
      <c r="B3170" s="1" t="n">
        <f aca="false">B3169+$A$4*C3170</f>
        <v>0</v>
      </c>
      <c r="C3170" s="1" t="n">
        <f aca="false">C3169+$A$4*D3169</f>
        <v>0</v>
      </c>
      <c r="D3170" s="1" t="n">
        <f aca="false">-$L$2*SIN(B3170)</f>
        <v>-0</v>
      </c>
    </row>
    <row r="3171" customFormat="false" ht="13.5" hidden="false" customHeight="false" outlineLevel="0" collapsed="false">
      <c r="A3171" s="1" t="n">
        <f aca="false">A3170+$A$4</f>
        <v>2.03333333333334</v>
      </c>
      <c r="B3171" s="1" t="n">
        <f aca="false">B3170+$A$4*C3171</f>
        <v>0</v>
      </c>
      <c r="C3171" s="1" t="n">
        <f aca="false">C3170+$A$4*D3170</f>
        <v>0</v>
      </c>
      <c r="D3171" s="1" t="n">
        <f aca="false">-$L$2*SIN(B3171)</f>
        <v>-0</v>
      </c>
    </row>
    <row r="3172" customFormat="false" ht="13.5" hidden="false" customHeight="false" outlineLevel="0" collapsed="false">
      <c r="A3172" s="1" t="n">
        <f aca="false">A3171+$A$4</f>
        <v>2.06666666666667</v>
      </c>
      <c r="B3172" s="1" t="n">
        <f aca="false">B3171+$A$4*C3172</f>
        <v>0</v>
      </c>
      <c r="C3172" s="1" t="n">
        <f aca="false">C3171+$A$4*D3171</f>
        <v>0</v>
      </c>
      <c r="D3172" s="1" t="n">
        <f aca="false">-$L$2*SIN(B3172)</f>
        <v>-0</v>
      </c>
    </row>
    <row r="3173" customFormat="false" ht="13.5" hidden="false" customHeight="false" outlineLevel="0" collapsed="false">
      <c r="A3173" s="1" t="n">
        <f aca="false">A3172+$A$4</f>
        <v>2.1</v>
      </c>
      <c r="B3173" s="1" t="n">
        <f aca="false">B3172+$A$4*C3173</f>
        <v>0</v>
      </c>
      <c r="C3173" s="1" t="n">
        <f aca="false">C3172+$A$4*D3172</f>
        <v>0</v>
      </c>
      <c r="D3173" s="1" t="n">
        <f aca="false">-$L$2*SIN(B3173)</f>
        <v>-0</v>
      </c>
    </row>
    <row r="3174" customFormat="false" ht="13.5" hidden="false" customHeight="false" outlineLevel="0" collapsed="false">
      <c r="A3174" s="1" t="n">
        <f aca="false">A3173+$A$4</f>
        <v>2.13333333333334</v>
      </c>
      <c r="B3174" s="1" t="n">
        <f aca="false">B3173+$A$4*C3174</f>
        <v>0</v>
      </c>
      <c r="C3174" s="1" t="n">
        <f aca="false">C3173+$A$4*D3173</f>
        <v>0</v>
      </c>
      <c r="D3174" s="1" t="n">
        <f aca="false">-$L$2*SIN(B3174)</f>
        <v>-0</v>
      </c>
    </row>
    <row r="3175" customFormat="false" ht="13.5" hidden="false" customHeight="false" outlineLevel="0" collapsed="false">
      <c r="A3175" s="1" t="n">
        <f aca="false">A3174+$A$4</f>
        <v>2.16666666666667</v>
      </c>
      <c r="B3175" s="1" t="n">
        <f aca="false">B3174+$A$4*C3175</f>
        <v>0</v>
      </c>
      <c r="C3175" s="1" t="n">
        <f aca="false">C3174+$A$4*D3174</f>
        <v>0</v>
      </c>
      <c r="D3175" s="1" t="n">
        <f aca="false">-$L$2*SIN(B3175)</f>
        <v>-0</v>
      </c>
    </row>
    <row r="3176" customFormat="false" ht="13.5" hidden="false" customHeight="false" outlineLevel="0" collapsed="false">
      <c r="A3176" s="1" t="n">
        <f aca="false">A3175+$A$4</f>
        <v>2.2</v>
      </c>
      <c r="B3176" s="1" t="n">
        <f aca="false">B3175+$A$4*C3176</f>
        <v>0</v>
      </c>
      <c r="C3176" s="1" t="n">
        <f aca="false">C3175+$A$4*D3175</f>
        <v>0</v>
      </c>
      <c r="D3176" s="1" t="n">
        <f aca="false">-$L$2*SIN(B3176)</f>
        <v>-0</v>
      </c>
    </row>
    <row r="3177" customFormat="false" ht="13.5" hidden="false" customHeight="false" outlineLevel="0" collapsed="false">
      <c r="A3177" s="1" t="n">
        <f aca="false">A3176+$A$4</f>
        <v>2.23333333333334</v>
      </c>
      <c r="B3177" s="1" t="n">
        <f aca="false">B3176+$A$4*C3177</f>
        <v>0</v>
      </c>
      <c r="C3177" s="1" t="n">
        <f aca="false">C3176+$A$4*D3176</f>
        <v>0</v>
      </c>
      <c r="D3177" s="1" t="n">
        <f aca="false">-$L$2*SIN(B3177)</f>
        <v>-0</v>
      </c>
    </row>
    <row r="3178" customFormat="false" ht="13.5" hidden="false" customHeight="false" outlineLevel="0" collapsed="false">
      <c r="A3178" s="1" t="n">
        <f aca="false">A3177+$A$4</f>
        <v>2.26666666666667</v>
      </c>
      <c r="B3178" s="1" t="n">
        <f aca="false">B3177+$A$4*C3178</f>
        <v>0</v>
      </c>
      <c r="C3178" s="1" t="n">
        <f aca="false">C3177+$A$4*D3177</f>
        <v>0</v>
      </c>
      <c r="D3178" s="1" t="n">
        <f aca="false">-$L$2*SIN(B3178)</f>
        <v>-0</v>
      </c>
    </row>
    <row r="3179" customFormat="false" ht="13.5" hidden="false" customHeight="false" outlineLevel="0" collapsed="false">
      <c r="A3179" s="1" t="n">
        <f aca="false">A3178+$A$4</f>
        <v>2.3</v>
      </c>
      <c r="B3179" s="1" t="n">
        <f aca="false">B3178+$A$4*C3179</f>
        <v>0</v>
      </c>
      <c r="C3179" s="1" t="n">
        <f aca="false">C3178+$A$4*D3178</f>
        <v>0</v>
      </c>
      <c r="D3179" s="1" t="n">
        <f aca="false">-$L$2*SIN(B3179)</f>
        <v>-0</v>
      </c>
    </row>
    <row r="3180" customFormat="false" ht="13.5" hidden="false" customHeight="false" outlineLevel="0" collapsed="false">
      <c r="A3180" s="1" t="n">
        <f aca="false">A3179+$A$4</f>
        <v>2.33333333333334</v>
      </c>
      <c r="B3180" s="1" t="n">
        <f aca="false">B3179+$A$4*C3180</f>
        <v>0</v>
      </c>
      <c r="C3180" s="1" t="n">
        <f aca="false">C3179+$A$4*D3179</f>
        <v>0</v>
      </c>
      <c r="D3180" s="1" t="n">
        <f aca="false">-$L$2*SIN(B3180)</f>
        <v>-0</v>
      </c>
    </row>
    <row r="3181" customFormat="false" ht="13.5" hidden="false" customHeight="false" outlineLevel="0" collapsed="false">
      <c r="A3181" s="1" t="n">
        <f aca="false">A3180+$A$4</f>
        <v>2.36666666666667</v>
      </c>
      <c r="B3181" s="1" t="n">
        <f aca="false">B3180+$A$4*C3181</f>
        <v>0</v>
      </c>
      <c r="C3181" s="1" t="n">
        <f aca="false">C3180+$A$4*D3180</f>
        <v>0</v>
      </c>
      <c r="D3181" s="1" t="n">
        <f aca="false">-$L$2*SIN(B3181)</f>
        <v>-0</v>
      </c>
    </row>
    <row r="3182" customFormat="false" ht="13.5" hidden="false" customHeight="false" outlineLevel="0" collapsed="false">
      <c r="A3182" s="1" t="n">
        <f aca="false">A3181+$A$4</f>
        <v>2.4</v>
      </c>
      <c r="B3182" s="1" t="n">
        <f aca="false">B3181+$A$4*C3182</f>
        <v>0</v>
      </c>
      <c r="C3182" s="1" t="n">
        <f aca="false">C3181+$A$4*D3181</f>
        <v>0</v>
      </c>
      <c r="D3182" s="1" t="n">
        <f aca="false">-$L$2*SIN(B3182)</f>
        <v>-0</v>
      </c>
    </row>
    <row r="3183" customFormat="false" ht="13.5" hidden="false" customHeight="false" outlineLevel="0" collapsed="false">
      <c r="A3183" s="1" t="n">
        <f aca="false">A3182+$A$4</f>
        <v>2.43333333333333</v>
      </c>
      <c r="B3183" s="1" t="n">
        <f aca="false">B3182+$A$4*C3183</f>
        <v>0</v>
      </c>
      <c r="C3183" s="1" t="n">
        <f aca="false">C3182+$A$4*D3182</f>
        <v>0</v>
      </c>
      <c r="D3183" s="1" t="n">
        <f aca="false">-$L$2*SIN(B3183)</f>
        <v>-0</v>
      </c>
    </row>
    <row r="3184" customFormat="false" ht="13.5" hidden="false" customHeight="false" outlineLevel="0" collapsed="false">
      <c r="A3184" s="1" t="n">
        <f aca="false">A3183+$A$4</f>
        <v>2.46666666666667</v>
      </c>
      <c r="B3184" s="1" t="n">
        <f aca="false">B3183+$A$4*C3184</f>
        <v>0</v>
      </c>
      <c r="C3184" s="1" t="n">
        <f aca="false">C3183+$A$4*D3183</f>
        <v>0</v>
      </c>
      <c r="D3184" s="1" t="n">
        <f aca="false">-$L$2*SIN(B3184)</f>
        <v>-0</v>
      </c>
    </row>
    <row r="3185" customFormat="false" ht="13.5" hidden="false" customHeight="false" outlineLevel="0" collapsed="false">
      <c r="A3185" s="1" t="n">
        <f aca="false">A3184+$A$4</f>
        <v>2.5</v>
      </c>
      <c r="B3185" s="1" t="n">
        <f aca="false">B3184+$A$4*C3185</f>
        <v>0</v>
      </c>
      <c r="C3185" s="1" t="n">
        <f aca="false">C3184+$A$4*D3184</f>
        <v>0</v>
      </c>
      <c r="D3185" s="1" t="n">
        <f aca="false">-$L$2*SIN(B3185)</f>
        <v>-0</v>
      </c>
    </row>
    <row r="3186" customFormat="false" ht="13.5" hidden="false" customHeight="false" outlineLevel="0" collapsed="false">
      <c r="A3186" s="1" t="n">
        <f aca="false">A3185+$A$4</f>
        <v>2.53333333333333</v>
      </c>
      <c r="B3186" s="1" t="n">
        <f aca="false">B3185+$A$4*C3186</f>
        <v>0</v>
      </c>
      <c r="C3186" s="1" t="n">
        <f aca="false">C3185+$A$4*D3185</f>
        <v>0</v>
      </c>
      <c r="D3186" s="1" t="n">
        <f aca="false">-$L$2*SIN(B3186)</f>
        <v>-0</v>
      </c>
    </row>
    <row r="3187" customFormat="false" ht="13.5" hidden="false" customHeight="false" outlineLevel="0" collapsed="false">
      <c r="A3187" s="1" t="n">
        <f aca="false">A3186+$A$4</f>
        <v>2.56666666666667</v>
      </c>
      <c r="B3187" s="1" t="n">
        <f aca="false">B3186+$A$4*C3187</f>
        <v>0</v>
      </c>
      <c r="C3187" s="1" t="n">
        <f aca="false">C3186+$A$4*D3186</f>
        <v>0</v>
      </c>
      <c r="D3187" s="1" t="n">
        <f aca="false">-$L$2*SIN(B3187)</f>
        <v>-0</v>
      </c>
    </row>
    <row r="3188" customFormat="false" ht="13.5" hidden="false" customHeight="false" outlineLevel="0" collapsed="false">
      <c r="A3188" s="1" t="n">
        <f aca="false">A3187+$A$4</f>
        <v>2.6</v>
      </c>
      <c r="B3188" s="1" t="n">
        <f aca="false">B3187+$A$4*C3188</f>
        <v>0</v>
      </c>
      <c r="C3188" s="1" t="n">
        <f aca="false">C3187+$A$4*D3187</f>
        <v>0</v>
      </c>
      <c r="D3188" s="1" t="n">
        <f aca="false">-$L$2*SIN(B3188)</f>
        <v>-0</v>
      </c>
    </row>
    <row r="3189" customFormat="false" ht="13.5" hidden="false" customHeight="false" outlineLevel="0" collapsed="false">
      <c r="A3189" s="1" t="n">
        <f aca="false">A3188+$A$4</f>
        <v>2.63333333333333</v>
      </c>
      <c r="B3189" s="1" t="n">
        <f aca="false">B3188+$A$4*C3189</f>
        <v>0</v>
      </c>
      <c r="C3189" s="1" t="n">
        <f aca="false">C3188+$A$4*D3188</f>
        <v>0</v>
      </c>
      <c r="D3189" s="1" t="n">
        <f aca="false">-$L$2*SIN(B3189)</f>
        <v>-0</v>
      </c>
    </row>
    <row r="3190" customFormat="false" ht="13.5" hidden="false" customHeight="false" outlineLevel="0" collapsed="false">
      <c r="A3190" s="1" t="n">
        <f aca="false">A3189+$A$4</f>
        <v>2.66666666666667</v>
      </c>
      <c r="B3190" s="1" t="n">
        <f aca="false">B3189+$A$4*C3190</f>
        <v>0</v>
      </c>
      <c r="C3190" s="1" t="n">
        <f aca="false">C3189+$A$4*D3189</f>
        <v>0</v>
      </c>
      <c r="D3190" s="1" t="n">
        <f aca="false">-$L$2*SIN(B3190)</f>
        <v>-0</v>
      </c>
    </row>
    <row r="3191" customFormat="false" ht="13.5" hidden="false" customHeight="false" outlineLevel="0" collapsed="false">
      <c r="A3191" s="1" t="n">
        <f aca="false">A3190+$A$4</f>
        <v>2.7</v>
      </c>
      <c r="B3191" s="1" t="n">
        <f aca="false">B3190+$A$4*C3191</f>
        <v>0</v>
      </c>
      <c r="C3191" s="1" t="n">
        <f aca="false">C3190+$A$4*D3190</f>
        <v>0</v>
      </c>
      <c r="D3191" s="1" t="n">
        <f aca="false">-$L$2*SIN(B3191)</f>
        <v>-0</v>
      </c>
    </row>
    <row r="3192" customFormat="false" ht="13.5" hidden="false" customHeight="false" outlineLevel="0" collapsed="false">
      <c r="A3192" s="1" t="n">
        <f aca="false">A3191+$A$4</f>
        <v>2.73333333333333</v>
      </c>
      <c r="B3192" s="1" t="n">
        <f aca="false">B3191+$A$4*C3192</f>
        <v>0</v>
      </c>
      <c r="C3192" s="1" t="n">
        <f aca="false">C3191+$A$4*D3191</f>
        <v>0</v>
      </c>
      <c r="D3192" s="1" t="n">
        <f aca="false">-$L$2*SIN(B3192)</f>
        <v>-0</v>
      </c>
    </row>
    <row r="3193" customFormat="false" ht="13.5" hidden="false" customHeight="false" outlineLevel="0" collapsed="false">
      <c r="A3193" s="1" t="n">
        <f aca="false">A3192+$A$4</f>
        <v>2.76666666666667</v>
      </c>
      <c r="B3193" s="1" t="n">
        <f aca="false">B3192+$A$4*C3193</f>
        <v>0</v>
      </c>
      <c r="C3193" s="1" t="n">
        <f aca="false">C3192+$A$4*D3192</f>
        <v>0</v>
      </c>
      <c r="D3193" s="1" t="n">
        <f aca="false">-$L$2*SIN(B3193)</f>
        <v>-0</v>
      </c>
    </row>
    <row r="3194" customFormat="false" ht="13.5" hidden="false" customHeight="false" outlineLevel="0" collapsed="false">
      <c r="A3194" s="1" t="n">
        <f aca="false">A3193+$A$4</f>
        <v>2.8</v>
      </c>
      <c r="B3194" s="1" t="n">
        <f aca="false">B3193+$A$4*C3194</f>
        <v>0</v>
      </c>
      <c r="C3194" s="1" t="n">
        <f aca="false">C3193+$A$4*D3193</f>
        <v>0</v>
      </c>
      <c r="D3194" s="1" t="n">
        <f aca="false">-$L$2*SIN(B3194)</f>
        <v>-0</v>
      </c>
    </row>
    <row r="3195" customFormat="false" ht="13.5" hidden="false" customHeight="false" outlineLevel="0" collapsed="false">
      <c r="A3195" s="1" t="n">
        <f aca="false">A3194+$A$4</f>
        <v>2.83333333333333</v>
      </c>
      <c r="B3195" s="1" t="n">
        <f aca="false">B3194+$A$4*C3195</f>
        <v>0</v>
      </c>
      <c r="C3195" s="1" t="n">
        <f aca="false">C3194+$A$4*D3194</f>
        <v>0</v>
      </c>
      <c r="D3195" s="1" t="n">
        <f aca="false">-$L$2*SIN(B3195)</f>
        <v>-0</v>
      </c>
    </row>
    <row r="3196" customFormat="false" ht="13.5" hidden="false" customHeight="false" outlineLevel="0" collapsed="false">
      <c r="A3196" s="1" t="n">
        <f aca="false">A3195+$A$4</f>
        <v>2.86666666666667</v>
      </c>
      <c r="B3196" s="1" t="n">
        <f aca="false">B3195+$A$4*C3196</f>
        <v>0</v>
      </c>
      <c r="C3196" s="1" t="n">
        <f aca="false">C3195+$A$4*D3195</f>
        <v>0</v>
      </c>
      <c r="D3196" s="1" t="n">
        <f aca="false">-$L$2*SIN(B3196)</f>
        <v>-0</v>
      </c>
    </row>
    <row r="3197" customFormat="false" ht="13.5" hidden="false" customHeight="false" outlineLevel="0" collapsed="false">
      <c r="A3197" s="1" t="n">
        <f aca="false">A3196+$A$4</f>
        <v>2.9</v>
      </c>
      <c r="B3197" s="1" t="n">
        <f aca="false">B3196+$A$4*C3197</f>
        <v>0</v>
      </c>
      <c r="C3197" s="1" t="n">
        <f aca="false">C3196+$A$4*D3196</f>
        <v>0</v>
      </c>
      <c r="D3197" s="1" t="n">
        <f aca="false">-$L$2*SIN(B3197)</f>
        <v>-0</v>
      </c>
    </row>
    <row r="3198" customFormat="false" ht="13.5" hidden="false" customHeight="false" outlineLevel="0" collapsed="false">
      <c r="A3198" s="1" t="n">
        <f aca="false">A3197+$A$4</f>
        <v>2.93333333333333</v>
      </c>
      <c r="B3198" s="1" t="n">
        <f aca="false">B3197+$A$4*C3198</f>
        <v>0</v>
      </c>
      <c r="C3198" s="1" t="n">
        <f aca="false">C3197+$A$4*D3197</f>
        <v>0</v>
      </c>
      <c r="D3198" s="1" t="n">
        <f aca="false">-$L$2*SIN(B3198)</f>
        <v>-0</v>
      </c>
    </row>
    <row r="3199" customFormat="false" ht="13.5" hidden="false" customHeight="false" outlineLevel="0" collapsed="false">
      <c r="A3199" s="1" t="n">
        <f aca="false">A3198+$A$4</f>
        <v>2.96666666666667</v>
      </c>
      <c r="B3199" s="1" t="n">
        <f aca="false">B3198+$A$4*C3199</f>
        <v>0</v>
      </c>
      <c r="C3199" s="1" t="n">
        <f aca="false">C3198+$A$4*D3198</f>
        <v>0</v>
      </c>
      <c r="D3199" s="1" t="n">
        <f aca="false">-$L$2*SIN(B3199)</f>
        <v>-0</v>
      </c>
    </row>
    <row r="3200" customFormat="false" ht="13.5" hidden="false" customHeight="false" outlineLevel="0" collapsed="false">
      <c r="A3200" s="1" t="n">
        <f aca="false">A3199+$A$4</f>
        <v>3</v>
      </c>
      <c r="B3200" s="1" t="n">
        <f aca="false">B3199+$A$4*C3200</f>
        <v>0</v>
      </c>
      <c r="C3200" s="1" t="n">
        <f aca="false">C3199+$A$4*D3199</f>
        <v>0</v>
      </c>
      <c r="D3200" s="1" t="n">
        <f aca="false">-$L$2*SIN(B3200)</f>
        <v>-0</v>
      </c>
    </row>
    <row r="3201" customFormat="false" ht="13.5" hidden="false" customHeight="false" outlineLevel="0" collapsed="false">
      <c r="A3201" s="1" t="n">
        <f aca="false">A3200+$A$4</f>
        <v>3.03333333333333</v>
      </c>
      <c r="B3201" s="1" t="n">
        <f aca="false">B3200+$A$4*C3201</f>
        <v>0</v>
      </c>
      <c r="C3201" s="1" t="n">
        <f aca="false">C3200+$A$4*D3200</f>
        <v>0</v>
      </c>
      <c r="D3201" s="1" t="n">
        <f aca="false">-$L$2*SIN(B3201)</f>
        <v>-0</v>
      </c>
    </row>
    <row r="3202" customFormat="false" ht="13.5" hidden="false" customHeight="false" outlineLevel="0" collapsed="false">
      <c r="A3202" s="1" t="n">
        <f aca="false">A3201+$A$4</f>
        <v>3.06666666666667</v>
      </c>
      <c r="B3202" s="1" t="n">
        <f aca="false">B3201+$A$4*C3202</f>
        <v>0</v>
      </c>
      <c r="C3202" s="1" t="n">
        <f aca="false">C3201+$A$4*D3201</f>
        <v>0</v>
      </c>
      <c r="D3202" s="1" t="n">
        <f aca="false">-$L$2*SIN(B3202)</f>
        <v>-0</v>
      </c>
    </row>
    <row r="3203" customFormat="false" ht="13.5" hidden="false" customHeight="false" outlineLevel="0" collapsed="false">
      <c r="A3203" s="1" t="n">
        <f aca="false">A3202+$A$4</f>
        <v>3.1</v>
      </c>
      <c r="B3203" s="1" t="n">
        <f aca="false">B3202+$A$4*C3203</f>
        <v>0</v>
      </c>
      <c r="C3203" s="1" t="n">
        <f aca="false">C3202+$A$4*D3202</f>
        <v>0</v>
      </c>
      <c r="D3203" s="1" t="n">
        <f aca="false">-$L$2*SIN(B3203)</f>
        <v>-0</v>
      </c>
    </row>
    <row r="3204" customFormat="false" ht="13.5" hidden="false" customHeight="false" outlineLevel="0" collapsed="false">
      <c r="A3204" s="1" t="n">
        <f aca="false">A3203+$A$4</f>
        <v>3.13333333333333</v>
      </c>
      <c r="B3204" s="1" t="n">
        <f aca="false">B3203+$A$4*C3204</f>
        <v>0</v>
      </c>
      <c r="C3204" s="1" t="n">
        <f aca="false">C3203+$A$4*D3203</f>
        <v>0</v>
      </c>
      <c r="D3204" s="1" t="n">
        <f aca="false">-$L$2*SIN(B3204)</f>
        <v>-0</v>
      </c>
    </row>
    <row r="3205" customFormat="false" ht="13.5" hidden="false" customHeight="false" outlineLevel="0" collapsed="false">
      <c r="A3205" s="1" t="n">
        <f aca="false">A3204+$A$4</f>
        <v>3.16666666666667</v>
      </c>
      <c r="B3205" s="1" t="n">
        <f aca="false">B3204+$A$4*C3205</f>
        <v>0</v>
      </c>
      <c r="C3205" s="1" t="n">
        <f aca="false">C3204+$A$4*D3204</f>
        <v>0</v>
      </c>
      <c r="D3205" s="1" t="n">
        <f aca="false">-$L$2*SIN(B3205)</f>
        <v>-0</v>
      </c>
    </row>
    <row r="3206" customFormat="false" ht="13.5" hidden="false" customHeight="false" outlineLevel="0" collapsed="false">
      <c r="A3206" s="1" t="n">
        <f aca="false">A3205+$A$4</f>
        <v>3.2</v>
      </c>
      <c r="B3206" s="1" t="n">
        <f aca="false">B3205+$A$4*C3206</f>
        <v>0</v>
      </c>
      <c r="C3206" s="1" t="n">
        <f aca="false">C3205+$A$4*D3205</f>
        <v>0</v>
      </c>
      <c r="D3206" s="1" t="n">
        <f aca="false">-$L$2*SIN(B3206)</f>
        <v>-0</v>
      </c>
    </row>
    <row r="3207" customFormat="false" ht="13.5" hidden="false" customHeight="false" outlineLevel="0" collapsed="false">
      <c r="A3207" s="1" t="n">
        <f aca="false">A3206+$A$4</f>
        <v>3.23333333333333</v>
      </c>
      <c r="B3207" s="1" t="n">
        <f aca="false">B3206+$A$4*C3207</f>
        <v>0</v>
      </c>
      <c r="C3207" s="1" t="n">
        <f aca="false">C3206+$A$4*D3206</f>
        <v>0</v>
      </c>
      <c r="D3207" s="1" t="n">
        <f aca="false">-$L$2*SIN(B3207)</f>
        <v>-0</v>
      </c>
    </row>
    <row r="3208" customFormat="false" ht="13.5" hidden="false" customHeight="false" outlineLevel="0" collapsed="false">
      <c r="A3208" s="1" t="n">
        <f aca="false">A3207+$A$4</f>
        <v>3.26666666666667</v>
      </c>
      <c r="B3208" s="1" t="n">
        <f aca="false">B3207+$A$4*C3208</f>
        <v>0</v>
      </c>
      <c r="C3208" s="1" t="n">
        <f aca="false">C3207+$A$4*D3207</f>
        <v>0</v>
      </c>
      <c r="D3208" s="1" t="n">
        <f aca="false">-$L$2*SIN(B3208)</f>
        <v>-0</v>
      </c>
    </row>
    <row r="3209" customFormat="false" ht="13.5" hidden="false" customHeight="false" outlineLevel="0" collapsed="false">
      <c r="A3209" s="1" t="n">
        <f aca="false">A3208+$A$4</f>
        <v>3.3</v>
      </c>
      <c r="B3209" s="1" t="n">
        <f aca="false">B3208+$A$4*C3209</f>
        <v>0</v>
      </c>
      <c r="C3209" s="1" t="n">
        <f aca="false">C3208+$A$4*D3208</f>
        <v>0</v>
      </c>
      <c r="D3209" s="1" t="n">
        <f aca="false">-$L$2*SIN(B3209)</f>
        <v>-0</v>
      </c>
    </row>
    <row r="3210" customFormat="false" ht="13.5" hidden="false" customHeight="false" outlineLevel="0" collapsed="false">
      <c r="A3210" s="1" t="n">
        <f aca="false">A3209+$A$4</f>
        <v>3.33333333333333</v>
      </c>
      <c r="B3210" s="1" t="n">
        <f aca="false">B3209+$A$4*C3210</f>
        <v>0</v>
      </c>
      <c r="C3210" s="1" t="n">
        <f aca="false">C3209+$A$4*D3209</f>
        <v>0</v>
      </c>
      <c r="D3210" s="1" t="n">
        <f aca="false">-$L$2*SIN(B3210)</f>
        <v>-0</v>
      </c>
    </row>
    <row r="3211" customFormat="false" ht="13.5" hidden="false" customHeight="false" outlineLevel="0" collapsed="false">
      <c r="A3211" s="1" t="n">
        <f aca="false">A3210+$A$4</f>
        <v>3.36666666666666</v>
      </c>
      <c r="B3211" s="1" t="n">
        <f aca="false">B3210+$A$4*C3211</f>
        <v>0</v>
      </c>
      <c r="C3211" s="1" t="n">
        <f aca="false">C3210+$A$4*D3210</f>
        <v>0</v>
      </c>
      <c r="D3211" s="1" t="n">
        <f aca="false">-$L$2*SIN(B3211)</f>
        <v>-0</v>
      </c>
    </row>
    <row r="3212" customFormat="false" ht="13.5" hidden="false" customHeight="false" outlineLevel="0" collapsed="false">
      <c r="A3212" s="1" t="n">
        <f aca="false">A3211+$A$4</f>
        <v>3.4</v>
      </c>
      <c r="B3212" s="1" t="n">
        <f aca="false">B3211+$A$4*C3212</f>
        <v>0</v>
      </c>
      <c r="C3212" s="1" t="n">
        <f aca="false">C3211+$A$4*D3211</f>
        <v>0</v>
      </c>
      <c r="D3212" s="1" t="n">
        <f aca="false">-$L$2*SIN(B3212)</f>
        <v>-0</v>
      </c>
    </row>
    <row r="3213" customFormat="false" ht="13.5" hidden="false" customHeight="false" outlineLevel="0" collapsed="false">
      <c r="A3213" s="1" t="n">
        <f aca="false">A3212+$A$4</f>
        <v>3.43333333333333</v>
      </c>
      <c r="B3213" s="1" t="n">
        <f aca="false">B3212+$A$4*C3213</f>
        <v>0</v>
      </c>
      <c r="C3213" s="1" t="n">
        <f aca="false">C3212+$A$4*D3212</f>
        <v>0</v>
      </c>
      <c r="D3213" s="1" t="n">
        <f aca="false">-$L$2*SIN(B3213)</f>
        <v>-0</v>
      </c>
    </row>
    <row r="3214" customFormat="false" ht="13.5" hidden="false" customHeight="false" outlineLevel="0" collapsed="false">
      <c r="A3214" s="1" t="n">
        <f aca="false">A3213+$A$4</f>
        <v>3.46666666666666</v>
      </c>
      <c r="B3214" s="1" t="n">
        <f aca="false">B3213+$A$4*C3214</f>
        <v>0</v>
      </c>
      <c r="C3214" s="1" t="n">
        <f aca="false">C3213+$A$4*D3213</f>
        <v>0</v>
      </c>
      <c r="D3214" s="1" t="n">
        <f aca="false">-$L$2*SIN(B3214)</f>
        <v>-0</v>
      </c>
    </row>
    <row r="3215" customFormat="false" ht="13.5" hidden="false" customHeight="false" outlineLevel="0" collapsed="false">
      <c r="A3215" s="1" t="n">
        <f aca="false">A3214+$A$4</f>
        <v>3.5</v>
      </c>
      <c r="B3215" s="1" t="n">
        <f aca="false">B3214+$A$4*C3215</f>
        <v>0</v>
      </c>
      <c r="C3215" s="1" t="n">
        <f aca="false">C3214+$A$4*D3214</f>
        <v>0</v>
      </c>
      <c r="D3215" s="1" t="n">
        <f aca="false">-$L$2*SIN(B3215)</f>
        <v>-0</v>
      </c>
    </row>
    <row r="3216" customFormat="false" ht="13.5" hidden="false" customHeight="false" outlineLevel="0" collapsed="false">
      <c r="A3216" s="1" t="n">
        <f aca="false">A3215+$A$4</f>
        <v>3.53333333333333</v>
      </c>
      <c r="B3216" s="1" t="n">
        <f aca="false">B3215+$A$4*C3216</f>
        <v>0</v>
      </c>
      <c r="C3216" s="1" t="n">
        <f aca="false">C3215+$A$4*D3215</f>
        <v>0</v>
      </c>
      <c r="D3216" s="1" t="n">
        <f aca="false">-$L$2*SIN(B3216)</f>
        <v>-0</v>
      </c>
    </row>
    <row r="3217" customFormat="false" ht="13.5" hidden="false" customHeight="false" outlineLevel="0" collapsed="false">
      <c r="A3217" s="1" t="n">
        <f aca="false">A3216+$A$4</f>
        <v>3.56666666666666</v>
      </c>
      <c r="B3217" s="1" t="n">
        <f aca="false">B3216+$A$4*C3217</f>
        <v>0</v>
      </c>
      <c r="C3217" s="1" t="n">
        <f aca="false">C3216+$A$4*D3216</f>
        <v>0</v>
      </c>
      <c r="D3217" s="1" t="n">
        <f aca="false">-$L$2*SIN(B3217)</f>
        <v>-0</v>
      </c>
    </row>
    <row r="3218" customFormat="false" ht="13.5" hidden="false" customHeight="false" outlineLevel="0" collapsed="false">
      <c r="A3218" s="1" t="n">
        <f aca="false">A3217+$A$4</f>
        <v>3.6</v>
      </c>
      <c r="B3218" s="1" t="n">
        <f aca="false">B3217+$A$4*C3218</f>
        <v>0</v>
      </c>
      <c r="C3218" s="1" t="n">
        <f aca="false">C3217+$A$4*D3217</f>
        <v>0</v>
      </c>
      <c r="D3218" s="1" t="n">
        <f aca="false">-$L$2*SIN(B3218)</f>
        <v>-0</v>
      </c>
    </row>
    <row r="3219" customFormat="false" ht="13.5" hidden="false" customHeight="false" outlineLevel="0" collapsed="false">
      <c r="A3219" s="1" t="n">
        <f aca="false">A3218+$A$4</f>
        <v>3.63333333333333</v>
      </c>
      <c r="B3219" s="1" t="n">
        <f aca="false">B3218+$A$4*C3219</f>
        <v>0</v>
      </c>
      <c r="C3219" s="1" t="n">
        <f aca="false">C3218+$A$4*D3218</f>
        <v>0</v>
      </c>
      <c r="D3219" s="1" t="n">
        <f aca="false">-$L$2*SIN(B3219)</f>
        <v>-0</v>
      </c>
    </row>
    <row r="3220" customFormat="false" ht="13.5" hidden="false" customHeight="false" outlineLevel="0" collapsed="false">
      <c r="A3220" s="1" t="n">
        <f aca="false">A3219+$A$4</f>
        <v>3.66666666666666</v>
      </c>
      <c r="B3220" s="1" t="n">
        <f aca="false">B3219+$A$4*C3220</f>
        <v>0</v>
      </c>
      <c r="C3220" s="1" t="n">
        <f aca="false">C3219+$A$4*D3219</f>
        <v>0</v>
      </c>
      <c r="D3220" s="1" t="n">
        <f aca="false">-$L$2*SIN(B3220)</f>
        <v>-0</v>
      </c>
    </row>
    <row r="3221" customFormat="false" ht="13.5" hidden="false" customHeight="false" outlineLevel="0" collapsed="false">
      <c r="A3221" s="1" t="n">
        <f aca="false">A3220+$A$4</f>
        <v>3.7</v>
      </c>
      <c r="B3221" s="1" t="n">
        <f aca="false">B3220+$A$4*C3221</f>
        <v>0</v>
      </c>
      <c r="C3221" s="1" t="n">
        <f aca="false">C3220+$A$4*D3220</f>
        <v>0</v>
      </c>
      <c r="D3221" s="1" t="n">
        <f aca="false">-$L$2*SIN(B3221)</f>
        <v>-0</v>
      </c>
    </row>
    <row r="3222" customFormat="false" ht="13.5" hidden="false" customHeight="false" outlineLevel="0" collapsed="false">
      <c r="A3222" s="1" t="n">
        <f aca="false">A3221+$A$4</f>
        <v>3.73333333333333</v>
      </c>
      <c r="B3222" s="1" t="n">
        <f aca="false">B3221+$A$4*C3222</f>
        <v>0</v>
      </c>
      <c r="C3222" s="1" t="n">
        <f aca="false">C3221+$A$4*D3221</f>
        <v>0</v>
      </c>
      <c r="D3222" s="1" t="n">
        <f aca="false">-$L$2*SIN(B3222)</f>
        <v>-0</v>
      </c>
    </row>
    <row r="3223" customFormat="false" ht="13.5" hidden="false" customHeight="false" outlineLevel="0" collapsed="false">
      <c r="A3223" s="1" t="n">
        <f aca="false">A3222+$A$4</f>
        <v>3.76666666666666</v>
      </c>
      <c r="B3223" s="1" t="n">
        <f aca="false">B3222+$A$4*C3223</f>
        <v>0</v>
      </c>
      <c r="C3223" s="1" t="n">
        <f aca="false">C3222+$A$4*D3222</f>
        <v>0</v>
      </c>
      <c r="D3223" s="1" t="n">
        <f aca="false">-$L$2*SIN(B3223)</f>
        <v>-0</v>
      </c>
    </row>
    <row r="3224" customFormat="false" ht="13.5" hidden="false" customHeight="false" outlineLevel="0" collapsed="false">
      <c r="A3224" s="1" t="n">
        <f aca="false">A3223+$A$4</f>
        <v>3.8</v>
      </c>
      <c r="B3224" s="1" t="n">
        <f aca="false">B3223+$A$4*C3224</f>
        <v>0</v>
      </c>
      <c r="C3224" s="1" t="n">
        <f aca="false">C3223+$A$4*D3223</f>
        <v>0</v>
      </c>
      <c r="D3224" s="1" t="n">
        <f aca="false">-$L$2*SIN(B3224)</f>
        <v>-0</v>
      </c>
    </row>
    <row r="3225" customFormat="false" ht="13.5" hidden="false" customHeight="false" outlineLevel="0" collapsed="false">
      <c r="A3225" s="1" t="n">
        <f aca="false">A3224+$A$4</f>
        <v>3.83333333333333</v>
      </c>
      <c r="B3225" s="1" t="n">
        <f aca="false">B3224+$A$4*C3225</f>
        <v>0</v>
      </c>
      <c r="C3225" s="1" t="n">
        <f aca="false">C3224+$A$4*D3224</f>
        <v>0</v>
      </c>
      <c r="D3225" s="1" t="n">
        <f aca="false">-$L$2*SIN(B3225)</f>
        <v>-0</v>
      </c>
    </row>
    <row r="3226" customFormat="false" ht="13.5" hidden="false" customHeight="false" outlineLevel="0" collapsed="false">
      <c r="A3226" s="1" t="n">
        <f aca="false">A3225+$A$4</f>
        <v>3.86666666666666</v>
      </c>
      <c r="B3226" s="1" t="n">
        <f aca="false">B3225+$A$4*C3226</f>
        <v>0</v>
      </c>
      <c r="C3226" s="1" t="n">
        <f aca="false">C3225+$A$4*D3225</f>
        <v>0</v>
      </c>
      <c r="D3226" s="1" t="n">
        <f aca="false">-$L$2*SIN(B3226)</f>
        <v>-0</v>
      </c>
    </row>
    <row r="3227" customFormat="false" ht="13.5" hidden="false" customHeight="false" outlineLevel="0" collapsed="false">
      <c r="A3227" s="1" t="n">
        <f aca="false">A3226+$A$4</f>
        <v>3.9</v>
      </c>
      <c r="B3227" s="1" t="n">
        <f aca="false">B3226+$A$4*C3227</f>
        <v>0</v>
      </c>
      <c r="C3227" s="1" t="n">
        <f aca="false">C3226+$A$4*D3226</f>
        <v>0</v>
      </c>
      <c r="D3227" s="1" t="n">
        <f aca="false">-$L$2*SIN(B3227)</f>
        <v>-0</v>
      </c>
    </row>
    <row r="3228" customFormat="false" ht="13.5" hidden="false" customHeight="false" outlineLevel="0" collapsed="false">
      <c r="A3228" s="1" t="n">
        <f aca="false">A3227+$A$4</f>
        <v>3.93333333333333</v>
      </c>
      <c r="B3228" s="1" t="n">
        <f aca="false">B3227+$A$4*C3228</f>
        <v>0</v>
      </c>
      <c r="C3228" s="1" t="n">
        <f aca="false">C3227+$A$4*D3227</f>
        <v>0</v>
      </c>
      <c r="D3228" s="1" t="n">
        <f aca="false">-$L$2*SIN(B3228)</f>
        <v>-0</v>
      </c>
    </row>
    <row r="3229" customFormat="false" ht="13.5" hidden="false" customHeight="false" outlineLevel="0" collapsed="false">
      <c r="A3229" s="1" t="n">
        <f aca="false">A3228+$A$4</f>
        <v>3.96666666666666</v>
      </c>
      <c r="B3229" s="1" t="n">
        <f aca="false">B3228+$A$4*C3229</f>
        <v>0</v>
      </c>
      <c r="C3229" s="1" t="n">
        <f aca="false">C3228+$A$4*D3228</f>
        <v>0</v>
      </c>
      <c r="D3229" s="1" t="n">
        <f aca="false">-$L$2*SIN(B3229)</f>
        <v>-0</v>
      </c>
    </row>
    <row r="3230" customFormat="false" ht="13.5" hidden="false" customHeight="false" outlineLevel="0" collapsed="false">
      <c r="A3230" s="1" t="n">
        <f aca="false">A3229+$A$4</f>
        <v>4</v>
      </c>
      <c r="B3230" s="1" t="n">
        <f aca="false">B3229+$A$4*C3230</f>
        <v>0</v>
      </c>
      <c r="C3230" s="1" t="n">
        <f aca="false">C3229+$A$4*D3229</f>
        <v>0</v>
      </c>
      <c r="D3230" s="1" t="n">
        <f aca="false">-$L$2*SIN(B3230)</f>
        <v>-0</v>
      </c>
    </row>
    <row r="3231" customFormat="false" ht="13.5" hidden="false" customHeight="false" outlineLevel="0" collapsed="false">
      <c r="A3231" s="1" t="n">
        <f aca="false">A3230+$A$4</f>
        <v>4.03333333333333</v>
      </c>
      <c r="B3231" s="1" t="n">
        <f aca="false">B3230+$A$4*C3231</f>
        <v>0</v>
      </c>
      <c r="C3231" s="1" t="n">
        <f aca="false">C3230+$A$4*D3230</f>
        <v>0</v>
      </c>
      <c r="D3231" s="1" t="n">
        <f aca="false">-$L$2*SIN(B3231)</f>
        <v>-0</v>
      </c>
    </row>
    <row r="3232" customFormat="false" ht="13.5" hidden="false" customHeight="false" outlineLevel="0" collapsed="false">
      <c r="A3232" s="1" t="n">
        <f aca="false">A3231+$A$4</f>
        <v>4.06666666666666</v>
      </c>
      <c r="B3232" s="1" t="n">
        <f aca="false">B3231+$A$4*C3232</f>
        <v>0</v>
      </c>
      <c r="C3232" s="1" t="n">
        <f aca="false">C3231+$A$4*D3231</f>
        <v>0</v>
      </c>
      <c r="D3232" s="1" t="n">
        <f aca="false">-$L$2*SIN(B3232)</f>
        <v>-0</v>
      </c>
    </row>
    <row r="3233" customFormat="false" ht="13.5" hidden="false" customHeight="false" outlineLevel="0" collapsed="false">
      <c r="A3233" s="1" t="n">
        <f aca="false">A3232+$A$4</f>
        <v>4.1</v>
      </c>
      <c r="B3233" s="1" t="n">
        <f aca="false">B3232+$A$4*C3233</f>
        <v>0</v>
      </c>
      <c r="C3233" s="1" t="n">
        <f aca="false">C3232+$A$4*D3232</f>
        <v>0</v>
      </c>
      <c r="D3233" s="1" t="n">
        <f aca="false">-$L$2*SIN(B3233)</f>
        <v>-0</v>
      </c>
    </row>
    <row r="3234" customFormat="false" ht="13.5" hidden="false" customHeight="false" outlineLevel="0" collapsed="false">
      <c r="A3234" s="1" t="n">
        <f aca="false">A3233+$A$4</f>
        <v>4.13333333333333</v>
      </c>
      <c r="B3234" s="1" t="n">
        <f aca="false">B3233+$A$4*C3234</f>
        <v>0</v>
      </c>
      <c r="C3234" s="1" t="n">
        <f aca="false">C3233+$A$4*D3233</f>
        <v>0</v>
      </c>
      <c r="D3234" s="1" t="n">
        <f aca="false">-$L$2*SIN(B3234)</f>
        <v>-0</v>
      </c>
    </row>
    <row r="3235" customFormat="false" ht="13.5" hidden="false" customHeight="false" outlineLevel="0" collapsed="false">
      <c r="A3235" s="1" t="n">
        <f aca="false">A3234+$A$4</f>
        <v>4.16666666666666</v>
      </c>
      <c r="B3235" s="1" t="n">
        <f aca="false">B3234+$A$4*C3235</f>
        <v>0</v>
      </c>
      <c r="C3235" s="1" t="n">
        <f aca="false">C3234+$A$4*D3234</f>
        <v>0</v>
      </c>
      <c r="D3235" s="1" t="n">
        <f aca="false">-$L$2*SIN(B3235)</f>
        <v>-0</v>
      </c>
    </row>
    <row r="3236" customFormat="false" ht="13.5" hidden="false" customHeight="false" outlineLevel="0" collapsed="false">
      <c r="A3236" s="1" t="n">
        <f aca="false">A3235+$A$4</f>
        <v>4.2</v>
      </c>
      <c r="B3236" s="1" t="n">
        <f aca="false">B3235+$A$4*C3236</f>
        <v>0</v>
      </c>
      <c r="C3236" s="1" t="n">
        <f aca="false">C3235+$A$4*D3235</f>
        <v>0</v>
      </c>
      <c r="D3236" s="1" t="n">
        <f aca="false">-$L$2*SIN(B3236)</f>
        <v>-0</v>
      </c>
    </row>
    <row r="3237" customFormat="false" ht="13.5" hidden="false" customHeight="false" outlineLevel="0" collapsed="false">
      <c r="A3237" s="1" t="n">
        <f aca="false">A3236+$A$4</f>
        <v>4.23333333333333</v>
      </c>
      <c r="B3237" s="1" t="n">
        <f aca="false">B3236+$A$4*C3237</f>
        <v>0</v>
      </c>
      <c r="C3237" s="1" t="n">
        <f aca="false">C3236+$A$4*D3236</f>
        <v>0</v>
      </c>
      <c r="D3237" s="1" t="n">
        <f aca="false">-$L$2*SIN(B3237)</f>
        <v>-0</v>
      </c>
    </row>
    <row r="3238" customFormat="false" ht="13.5" hidden="false" customHeight="false" outlineLevel="0" collapsed="false">
      <c r="A3238" s="1" t="n">
        <f aca="false">A3237+$A$4</f>
        <v>4.26666666666666</v>
      </c>
      <c r="B3238" s="1" t="n">
        <f aca="false">B3237+$A$4*C3238</f>
        <v>0</v>
      </c>
      <c r="C3238" s="1" t="n">
        <f aca="false">C3237+$A$4*D3237</f>
        <v>0</v>
      </c>
      <c r="D3238" s="1" t="n">
        <f aca="false">-$L$2*SIN(B3238)</f>
        <v>-0</v>
      </c>
    </row>
    <row r="3239" customFormat="false" ht="13.5" hidden="false" customHeight="false" outlineLevel="0" collapsed="false">
      <c r="A3239" s="1" t="n">
        <f aca="false">A3238+$A$4</f>
        <v>4.29999999999999</v>
      </c>
      <c r="B3239" s="1" t="n">
        <f aca="false">B3238+$A$4*C3239</f>
        <v>0</v>
      </c>
      <c r="C3239" s="1" t="n">
        <f aca="false">C3238+$A$4*D3238</f>
        <v>0</v>
      </c>
      <c r="D3239" s="1" t="n">
        <f aca="false">-$L$2*SIN(B3239)</f>
        <v>-0</v>
      </c>
    </row>
    <row r="3240" customFormat="false" ht="13.5" hidden="false" customHeight="false" outlineLevel="0" collapsed="false">
      <c r="A3240" s="1" t="n">
        <f aca="false">A3239+$A$4</f>
        <v>4.33333333333333</v>
      </c>
      <c r="B3240" s="1" t="n">
        <f aca="false">B3239+$A$4*C3240</f>
        <v>0</v>
      </c>
      <c r="C3240" s="1" t="n">
        <f aca="false">C3239+$A$4*D3239</f>
        <v>0</v>
      </c>
      <c r="D3240" s="1" t="n">
        <f aca="false">-$L$2*SIN(B3240)</f>
        <v>-0</v>
      </c>
    </row>
    <row r="3241" customFormat="false" ht="13.5" hidden="false" customHeight="false" outlineLevel="0" collapsed="false">
      <c r="A3241" s="1" t="n">
        <f aca="false">A3240+$A$4</f>
        <v>4.36666666666666</v>
      </c>
      <c r="B3241" s="1" t="n">
        <f aca="false">B3240+$A$4*C3241</f>
        <v>0</v>
      </c>
      <c r="C3241" s="1" t="n">
        <f aca="false">C3240+$A$4*D3240</f>
        <v>0</v>
      </c>
      <c r="D3241" s="1" t="n">
        <f aca="false">-$L$2*SIN(B3241)</f>
        <v>-0</v>
      </c>
    </row>
    <row r="3242" customFormat="false" ht="13.5" hidden="false" customHeight="false" outlineLevel="0" collapsed="false">
      <c r="A3242" s="1" t="n">
        <f aca="false">A3241+$A$4</f>
        <v>4.39999999999999</v>
      </c>
      <c r="B3242" s="1" t="n">
        <f aca="false">B3241+$A$4*C3242</f>
        <v>0</v>
      </c>
      <c r="C3242" s="1" t="n">
        <f aca="false">C3241+$A$4*D3241</f>
        <v>0</v>
      </c>
      <c r="D3242" s="1" t="n">
        <f aca="false">-$L$2*SIN(B3242)</f>
        <v>-0</v>
      </c>
    </row>
    <row r="3243" customFormat="false" ht="13.5" hidden="false" customHeight="false" outlineLevel="0" collapsed="false">
      <c r="A3243" s="1" t="n">
        <f aca="false">A3242+$A$4</f>
        <v>4.43333333333333</v>
      </c>
      <c r="B3243" s="1" t="n">
        <f aca="false">B3242+$A$4*C3243</f>
        <v>0</v>
      </c>
      <c r="C3243" s="1" t="n">
        <f aca="false">C3242+$A$4*D3242</f>
        <v>0</v>
      </c>
      <c r="D3243" s="1" t="n">
        <f aca="false">-$L$2*SIN(B3243)</f>
        <v>-0</v>
      </c>
    </row>
    <row r="3244" customFormat="false" ht="13.5" hidden="false" customHeight="false" outlineLevel="0" collapsed="false">
      <c r="A3244" s="1" t="n">
        <f aca="false">A3243+$A$4</f>
        <v>4.46666666666666</v>
      </c>
      <c r="B3244" s="1" t="n">
        <f aca="false">B3243+$A$4*C3244</f>
        <v>0</v>
      </c>
      <c r="C3244" s="1" t="n">
        <f aca="false">C3243+$A$4*D3243</f>
        <v>0</v>
      </c>
      <c r="D3244" s="1" t="n">
        <f aca="false">-$L$2*SIN(B3244)</f>
        <v>-0</v>
      </c>
    </row>
    <row r="3245" customFormat="false" ht="13.5" hidden="false" customHeight="false" outlineLevel="0" collapsed="false">
      <c r="A3245" s="1" t="n">
        <f aca="false">A3244+$A$4</f>
        <v>4.49999999999999</v>
      </c>
      <c r="B3245" s="1" t="n">
        <f aca="false">B3244+$A$4*C3245</f>
        <v>0</v>
      </c>
      <c r="C3245" s="1" t="n">
        <f aca="false">C3244+$A$4*D3244</f>
        <v>0</v>
      </c>
      <c r="D3245" s="1" t="n">
        <f aca="false">-$L$2*SIN(B3245)</f>
        <v>-0</v>
      </c>
    </row>
    <row r="3246" customFormat="false" ht="13.5" hidden="false" customHeight="false" outlineLevel="0" collapsed="false">
      <c r="A3246" s="1" t="n">
        <f aca="false">A3245+$A$4</f>
        <v>4.53333333333333</v>
      </c>
      <c r="B3246" s="1" t="n">
        <f aca="false">B3245+$A$4*C3246</f>
        <v>0</v>
      </c>
      <c r="C3246" s="1" t="n">
        <f aca="false">C3245+$A$4*D3245</f>
        <v>0</v>
      </c>
      <c r="D3246" s="1" t="n">
        <f aca="false">-$L$2*SIN(B3246)</f>
        <v>-0</v>
      </c>
    </row>
    <row r="3247" customFormat="false" ht="13.5" hidden="false" customHeight="false" outlineLevel="0" collapsed="false">
      <c r="A3247" s="1" t="n">
        <f aca="false">A3246+$A$4</f>
        <v>4.56666666666666</v>
      </c>
      <c r="B3247" s="1" t="n">
        <f aca="false">B3246+$A$4*C3247</f>
        <v>0</v>
      </c>
      <c r="C3247" s="1" t="n">
        <f aca="false">C3246+$A$4*D3246</f>
        <v>0</v>
      </c>
      <c r="D3247" s="1" t="n">
        <f aca="false">-$L$2*SIN(B3247)</f>
        <v>-0</v>
      </c>
    </row>
    <row r="3248" customFormat="false" ht="13.5" hidden="false" customHeight="false" outlineLevel="0" collapsed="false">
      <c r="A3248" s="1" t="n">
        <f aca="false">A3247+$A$4</f>
        <v>4.59999999999999</v>
      </c>
      <c r="B3248" s="1" t="n">
        <f aca="false">B3247+$A$4*C3248</f>
        <v>0</v>
      </c>
      <c r="C3248" s="1" t="n">
        <f aca="false">C3247+$A$4*D3247</f>
        <v>0</v>
      </c>
      <c r="D3248" s="1" t="n">
        <f aca="false">-$L$2*SIN(B3248)</f>
        <v>-0</v>
      </c>
    </row>
    <row r="3249" customFormat="false" ht="13.5" hidden="false" customHeight="false" outlineLevel="0" collapsed="false">
      <c r="A3249" s="1" t="n">
        <f aca="false">A3248+$A$4</f>
        <v>4.63333333333333</v>
      </c>
      <c r="B3249" s="1" t="n">
        <f aca="false">B3248+$A$4*C3249</f>
        <v>0</v>
      </c>
      <c r="C3249" s="1" t="n">
        <f aca="false">C3248+$A$4*D3248</f>
        <v>0</v>
      </c>
      <c r="D3249" s="1" t="n">
        <f aca="false">-$L$2*SIN(B3249)</f>
        <v>-0</v>
      </c>
    </row>
    <row r="3250" customFormat="false" ht="13.5" hidden="false" customHeight="false" outlineLevel="0" collapsed="false">
      <c r="A3250" s="1" t="n">
        <f aca="false">A3249+$A$4</f>
        <v>4.66666666666666</v>
      </c>
      <c r="B3250" s="1" t="n">
        <f aca="false">B3249+$A$4*C3250</f>
        <v>0</v>
      </c>
      <c r="C3250" s="1" t="n">
        <f aca="false">C3249+$A$4*D3249</f>
        <v>0</v>
      </c>
      <c r="D3250" s="1" t="n">
        <f aca="false">-$L$2*SIN(B3250)</f>
        <v>-0</v>
      </c>
    </row>
    <row r="3251" customFormat="false" ht="13.5" hidden="false" customHeight="false" outlineLevel="0" collapsed="false">
      <c r="A3251" s="1" t="n">
        <f aca="false">A3250+$A$4</f>
        <v>4.69999999999999</v>
      </c>
      <c r="B3251" s="1" t="n">
        <f aca="false">B3250+$A$4*C3251</f>
        <v>0</v>
      </c>
      <c r="C3251" s="1" t="n">
        <f aca="false">C3250+$A$4*D3250</f>
        <v>0</v>
      </c>
      <c r="D3251" s="1" t="n">
        <f aca="false">-$L$2*SIN(B3251)</f>
        <v>-0</v>
      </c>
    </row>
    <row r="3252" customFormat="false" ht="13.5" hidden="false" customHeight="false" outlineLevel="0" collapsed="false">
      <c r="A3252" s="1" t="n">
        <f aca="false">A3251+$A$4</f>
        <v>4.73333333333333</v>
      </c>
      <c r="B3252" s="1" t="n">
        <f aca="false">B3251+$A$4*C3252</f>
        <v>0</v>
      </c>
      <c r="C3252" s="1" t="n">
        <f aca="false">C3251+$A$4*D3251</f>
        <v>0</v>
      </c>
      <c r="D3252" s="1" t="n">
        <f aca="false">-$L$2*SIN(B3252)</f>
        <v>-0</v>
      </c>
    </row>
    <row r="3253" customFormat="false" ht="13.5" hidden="false" customHeight="false" outlineLevel="0" collapsed="false">
      <c r="A3253" s="1" t="n">
        <f aca="false">A3252+$A$4</f>
        <v>4.76666666666666</v>
      </c>
      <c r="B3253" s="1" t="n">
        <f aca="false">B3252+$A$4*C3253</f>
        <v>0</v>
      </c>
      <c r="C3253" s="1" t="n">
        <f aca="false">C3252+$A$4*D3252</f>
        <v>0</v>
      </c>
      <c r="D3253" s="1" t="n">
        <f aca="false">-$L$2*SIN(B3253)</f>
        <v>-0</v>
      </c>
    </row>
    <row r="3254" customFormat="false" ht="13.5" hidden="false" customHeight="false" outlineLevel="0" collapsed="false">
      <c r="A3254" s="1" t="n">
        <f aca="false">A3253+$A$4</f>
        <v>4.79999999999999</v>
      </c>
      <c r="B3254" s="1" t="n">
        <f aca="false">B3253+$A$4*C3254</f>
        <v>0</v>
      </c>
      <c r="C3254" s="1" t="n">
        <f aca="false">C3253+$A$4*D3253</f>
        <v>0</v>
      </c>
      <c r="D3254" s="1" t="n">
        <f aca="false">-$L$2*SIN(B3254)</f>
        <v>-0</v>
      </c>
    </row>
    <row r="3255" customFormat="false" ht="13.5" hidden="false" customHeight="false" outlineLevel="0" collapsed="false">
      <c r="A3255" s="1" t="n">
        <f aca="false">A3254+$A$4</f>
        <v>4.83333333333333</v>
      </c>
      <c r="B3255" s="1" t="n">
        <f aca="false">B3254+$A$4*C3255</f>
        <v>0</v>
      </c>
      <c r="C3255" s="1" t="n">
        <f aca="false">C3254+$A$4*D3254</f>
        <v>0</v>
      </c>
      <c r="D3255" s="1" t="n">
        <f aca="false">-$L$2*SIN(B3255)</f>
        <v>-0</v>
      </c>
    </row>
    <row r="3256" customFormat="false" ht="13.5" hidden="false" customHeight="false" outlineLevel="0" collapsed="false">
      <c r="A3256" s="1" t="n">
        <f aca="false">A3255+$A$4</f>
        <v>4.86666666666666</v>
      </c>
      <c r="B3256" s="1" t="n">
        <f aca="false">B3255+$A$4*C3256</f>
        <v>0</v>
      </c>
      <c r="C3256" s="1" t="n">
        <f aca="false">C3255+$A$4*D3255</f>
        <v>0</v>
      </c>
      <c r="D3256" s="1" t="n">
        <f aca="false">-$L$2*SIN(B3256)</f>
        <v>-0</v>
      </c>
    </row>
    <row r="3257" customFormat="false" ht="13.5" hidden="false" customHeight="false" outlineLevel="0" collapsed="false">
      <c r="A3257" s="1" t="n">
        <f aca="false">A3256+$A$4</f>
        <v>4.89999999999999</v>
      </c>
      <c r="B3257" s="1" t="n">
        <f aca="false">B3256+$A$4*C3257</f>
        <v>0</v>
      </c>
      <c r="C3257" s="1" t="n">
        <f aca="false">C3256+$A$4*D3256</f>
        <v>0</v>
      </c>
      <c r="D3257" s="1" t="n">
        <f aca="false">-$L$2*SIN(B3257)</f>
        <v>-0</v>
      </c>
    </row>
    <row r="3258" customFormat="false" ht="13.5" hidden="false" customHeight="false" outlineLevel="0" collapsed="false">
      <c r="A3258" s="1" t="n">
        <f aca="false">A3257+$A$4</f>
        <v>4.93333333333333</v>
      </c>
      <c r="B3258" s="1" t="n">
        <f aca="false">B3257+$A$4*C3258</f>
        <v>0</v>
      </c>
      <c r="C3258" s="1" t="n">
        <f aca="false">C3257+$A$4*D3257</f>
        <v>0</v>
      </c>
      <c r="D3258" s="1" t="n">
        <f aca="false">-$L$2*SIN(B3258)</f>
        <v>-0</v>
      </c>
    </row>
    <row r="3259" customFormat="false" ht="13.5" hidden="false" customHeight="false" outlineLevel="0" collapsed="false">
      <c r="A3259" s="1" t="n">
        <f aca="false">A3258+$A$4</f>
        <v>4.96666666666666</v>
      </c>
      <c r="B3259" s="1" t="n">
        <f aca="false">B3258+$A$4*C3259</f>
        <v>0</v>
      </c>
      <c r="C3259" s="1" t="n">
        <f aca="false">C3258+$A$4*D3258</f>
        <v>0</v>
      </c>
      <c r="D3259" s="1" t="n">
        <f aca="false">-$L$2*SIN(B3259)</f>
        <v>-0</v>
      </c>
    </row>
    <row r="3260" customFormat="false" ht="13.5" hidden="false" customHeight="false" outlineLevel="0" collapsed="false">
      <c r="A3260" s="1" t="n">
        <f aca="false">A3259+$A$4</f>
        <v>4.99999999999999</v>
      </c>
      <c r="B3260" s="1" t="n">
        <f aca="false">B3259+$A$4*C3260</f>
        <v>0</v>
      </c>
      <c r="C3260" s="1" t="n">
        <f aca="false">C3259+$A$4*D3259</f>
        <v>0</v>
      </c>
      <c r="D3260" s="1" t="n">
        <f aca="false">-$L$2*SIN(B3260)</f>
        <v>-0</v>
      </c>
    </row>
    <row r="3261" customFormat="false" ht="13.5" hidden="false" customHeight="false" outlineLevel="0" collapsed="false">
      <c r="A3261" s="1" t="n">
        <f aca="false">A3260+$A$4</f>
        <v>5.03333333333333</v>
      </c>
      <c r="B3261" s="1" t="n">
        <f aca="false">B3260+$A$4*C3261</f>
        <v>0</v>
      </c>
      <c r="C3261" s="1" t="n">
        <f aca="false">C3260+$A$4*D3260</f>
        <v>0</v>
      </c>
      <c r="D3261" s="1" t="n">
        <f aca="false">-$L$2*SIN(B3261)</f>
        <v>-0</v>
      </c>
    </row>
    <row r="3262" customFormat="false" ht="13.5" hidden="false" customHeight="false" outlineLevel="0" collapsed="false">
      <c r="A3262" s="1" t="n">
        <f aca="false">A3261+$A$4</f>
        <v>5.06666666666666</v>
      </c>
      <c r="B3262" s="1" t="n">
        <f aca="false">B3261+$A$4*C3262</f>
        <v>0</v>
      </c>
      <c r="C3262" s="1" t="n">
        <f aca="false">C3261+$A$4*D3261</f>
        <v>0</v>
      </c>
      <c r="D3262" s="1" t="n">
        <f aca="false">-$L$2*SIN(B3262)</f>
        <v>-0</v>
      </c>
    </row>
    <row r="3263" customFormat="false" ht="13.5" hidden="false" customHeight="false" outlineLevel="0" collapsed="false">
      <c r="A3263" s="1" t="n">
        <f aca="false">A3262+$A$4</f>
        <v>5.09999999999999</v>
      </c>
      <c r="B3263" s="1" t="n">
        <f aca="false">B3262+$A$4*C3263</f>
        <v>0</v>
      </c>
      <c r="C3263" s="1" t="n">
        <f aca="false">C3262+$A$4*D3262</f>
        <v>0</v>
      </c>
      <c r="D3263" s="1" t="n">
        <f aca="false">-$L$2*SIN(B3263)</f>
        <v>-0</v>
      </c>
    </row>
    <row r="3264" customFormat="false" ht="13.5" hidden="false" customHeight="false" outlineLevel="0" collapsed="false">
      <c r="A3264" s="1" t="n">
        <f aca="false">A3263+$A$4</f>
        <v>5.13333333333333</v>
      </c>
      <c r="B3264" s="1" t="n">
        <f aca="false">B3263+$A$4*C3264</f>
        <v>0</v>
      </c>
      <c r="C3264" s="1" t="n">
        <f aca="false">C3263+$A$4*D3263</f>
        <v>0</v>
      </c>
      <c r="D3264" s="1" t="n">
        <f aca="false">-$L$2*SIN(B3264)</f>
        <v>-0</v>
      </c>
    </row>
    <row r="3265" customFormat="false" ht="13.5" hidden="false" customHeight="false" outlineLevel="0" collapsed="false">
      <c r="A3265" s="1" t="n">
        <f aca="false">A3264+$A$4</f>
        <v>5.16666666666666</v>
      </c>
      <c r="B3265" s="1" t="n">
        <f aca="false">B3264+$A$4*C3265</f>
        <v>0</v>
      </c>
      <c r="C3265" s="1" t="n">
        <f aca="false">C3264+$A$4*D3264</f>
        <v>0</v>
      </c>
      <c r="D3265" s="1" t="n">
        <f aca="false">-$L$2*SIN(B3265)</f>
        <v>-0</v>
      </c>
    </row>
    <row r="3266" customFormat="false" ht="13.5" hidden="false" customHeight="false" outlineLevel="0" collapsed="false">
      <c r="A3266" s="1" t="n">
        <f aca="false">A3265+$A$4</f>
        <v>5.19999999999999</v>
      </c>
      <c r="B3266" s="1" t="n">
        <f aca="false">B3265+$A$4*C3266</f>
        <v>0</v>
      </c>
      <c r="C3266" s="1" t="n">
        <f aca="false">C3265+$A$4*D3265</f>
        <v>0</v>
      </c>
      <c r="D3266" s="1" t="n">
        <f aca="false">-$L$2*SIN(B3266)</f>
        <v>-0</v>
      </c>
    </row>
    <row r="3267" customFormat="false" ht="13.5" hidden="false" customHeight="false" outlineLevel="0" collapsed="false">
      <c r="A3267" s="1" t="n">
        <f aca="false">A3266+$A$4</f>
        <v>5.23333333333332</v>
      </c>
      <c r="B3267" s="1" t="n">
        <f aca="false">B3266+$A$4*C3267</f>
        <v>0</v>
      </c>
      <c r="C3267" s="1" t="n">
        <f aca="false">C3266+$A$4*D3266</f>
        <v>0</v>
      </c>
      <c r="D3267" s="1" t="n">
        <f aca="false">-$L$2*SIN(B3267)</f>
        <v>-0</v>
      </c>
    </row>
    <row r="3268" customFormat="false" ht="13.5" hidden="false" customHeight="false" outlineLevel="0" collapsed="false">
      <c r="A3268" s="1" t="n">
        <f aca="false">A3267+$A$4</f>
        <v>5.26666666666666</v>
      </c>
      <c r="B3268" s="1" t="n">
        <f aca="false">B3267+$A$4*C3268</f>
        <v>0</v>
      </c>
      <c r="C3268" s="1" t="n">
        <f aca="false">C3267+$A$4*D3267</f>
        <v>0</v>
      </c>
      <c r="D3268" s="1" t="n">
        <f aca="false">-$L$2*SIN(B3268)</f>
        <v>-0</v>
      </c>
    </row>
    <row r="3269" customFormat="false" ht="13.5" hidden="false" customHeight="false" outlineLevel="0" collapsed="false">
      <c r="A3269" s="1" t="n">
        <f aca="false">A3268+$A$4</f>
        <v>5.29999999999999</v>
      </c>
      <c r="B3269" s="1" t="n">
        <f aca="false">B3268+$A$4*C3269</f>
        <v>0</v>
      </c>
      <c r="C3269" s="1" t="n">
        <f aca="false">C3268+$A$4*D3268</f>
        <v>0</v>
      </c>
      <c r="D3269" s="1" t="n">
        <f aca="false">-$L$2*SIN(B3269)</f>
        <v>-0</v>
      </c>
    </row>
    <row r="3270" customFormat="false" ht="13.5" hidden="false" customHeight="false" outlineLevel="0" collapsed="false">
      <c r="A3270" s="1" t="n">
        <f aca="false">A3269+$A$4</f>
        <v>5.33333333333332</v>
      </c>
      <c r="B3270" s="1" t="n">
        <f aca="false">B3269+$A$4*C3270</f>
        <v>0</v>
      </c>
      <c r="C3270" s="1" t="n">
        <f aca="false">C3269+$A$4*D3269</f>
        <v>0</v>
      </c>
      <c r="D3270" s="1" t="n">
        <f aca="false">-$L$2*SIN(B3270)</f>
        <v>-0</v>
      </c>
    </row>
    <row r="3271" customFormat="false" ht="13.5" hidden="false" customHeight="false" outlineLevel="0" collapsed="false">
      <c r="A3271" s="1" t="n">
        <f aca="false">A3270+$A$4</f>
        <v>5.36666666666666</v>
      </c>
      <c r="B3271" s="1" t="n">
        <f aca="false">B3270+$A$4*C3271</f>
        <v>0</v>
      </c>
      <c r="C3271" s="1" t="n">
        <f aca="false">C3270+$A$4*D3270</f>
        <v>0</v>
      </c>
      <c r="D3271" s="1" t="n">
        <f aca="false">-$L$2*SIN(B3271)</f>
        <v>-0</v>
      </c>
    </row>
    <row r="3272" customFormat="false" ht="13.5" hidden="false" customHeight="false" outlineLevel="0" collapsed="false">
      <c r="A3272" s="1" t="n">
        <f aca="false">A3271+$A$4</f>
        <v>5.39999999999999</v>
      </c>
      <c r="B3272" s="1" t="n">
        <f aca="false">B3271+$A$4*C3272</f>
        <v>0</v>
      </c>
      <c r="C3272" s="1" t="n">
        <f aca="false">C3271+$A$4*D3271</f>
        <v>0</v>
      </c>
      <c r="D3272" s="1" t="n">
        <f aca="false">-$L$2*SIN(B3272)</f>
        <v>-0</v>
      </c>
    </row>
    <row r="3273" customFormat="false" ht="13.5" hidden="false" customHeight="false" outlineLevel="0" collapsed="false">
      <c r="A3273" s="1" t="n">
        <f aca="false">A3272+$A$4</f>
        <v>5.43333333333332</v>
      </c>
      <c r="B3273" s="1" t="n">
        <f aca="false">B3272+$A$4*C3273</f>
        <v>0</v>
      </c>
      <c r="C3273" s="1" t="n">
        <f aca="false">C3272+$A$4*D3272</f>
        <v>0</v>
      </c>
      <c r="D3273" s="1" t="n">
        <f aca="false">-$L$2*SIN(B3273)</f>
        <v>-0</v>
      </c>
    </row>
    <row r="3274" customFormat="false" ht="13.5" hidden="false" customHeight="false" outlineLevel="0" collapsed="false">
      <c r="A3274" s="1" t="n">
        <f aca="false">A3273+$A$4</f>
        <v>5.46666666666666</v>
      </c>
      <c r="B3274" s="1" t="n">
        <f aca="false">B3273+$A$4*C3274</f>
        <v>0</v>
      </c>
      <c r="C3274" s="1" t="n">
        <f aca="false">C3273+$A$4*D3273</f>
        <v>0</v>
      </c>
      <c r="D3274" s="1" t="n">
        <f aca="false">-$L$2*SIN(B3274)</f>
        <v>-0</v>
      </c>
    </row>
    <row r="3275" customFormat="false" ht="13.5" hidden="false" customHeight="false" outlineLevel="0" collapsed="false">
      <c r="A3275" s="1" t="n">
        <f aca="false">A3274+$A$4</f>
        <v>5.49999999999999</v>
      </c>
      <c r="B3275" s="1" t="n">
        <f aca="false">B3274+$A$4*C3275</f>
        <v>0</v>
      </c>
      <c r="C3275" s="1" t="n">
        <f aca="false">C3274+$A$4*D3274</f>
        <v>0</v>
      </c>
      <c r="D3275" s="1" t="n">
        <f aca="false">-$L$2*SIN(B3275)</f>
        <v>-0</v>
      </c>
    </row>
    <row r="3276" customFormat="false" ht="13.5" hidden="false" customHeight="false" outlineLevel="0" collapsed="false">
      <c r="A3276" s="1" t="n">
        <f aca="false">A3275+$A$4</f>
        <v>5.53333333333332</v>
      </c>
      <c r="B3276" s="1" t="n">
        <f aca="false">B3275+$A$4*C3276</f>
        <v>0</v>
      </c>
      <c r="C3276" s="1" t="n">
        <f aca="false">C3275+$A$4*D3275</f>
        <v>0</v>
      </c>
      <c r="D3276" s="1" t="n">
        <f aca="false">-$L$2*SIN(B3276)</f>
        <v>-0</v>
      </c>
    </row>
    <row r="3277" customFormat="false" ht="13.5" hidden="false" customHeight="false" outlineLevel="0" collapsed="false">
      <c r="A3277" s="1" t="n">
        <f aca="false">A3276+$A$4</f>
        <v>5.56666666666666</v>
      </c>
      <c r="B3277" s="1" t="n">
        <f aca="false">B3276+$A$4*C3277</f>
        <v>0</v>
      </c>
      <c r="C3277" s="1" t="n">
        <f aca="false">C3276+$A$4*D3276</f>
        <v>0</v>
      </c>
      <c r="D3277" s="1" t="n">
        <f aca="false">-$L$2*SIN(B3277)</f>
        <v>-0</v>
      </c>
    </row>
    <row r="3278" customFormat="false" ht="13.5" hidden="false" customHeight="false" outlineLevel="0" collapsed="false">
      <c r="A3278" s="1" t="n">
        <f aca="false">A3277+$A$4</f>
        <v>5.59999999999999</v>
      </c>
      <c r="B3278" s="1" t="n">
        <f aca="false">B3277+$A$4*C3278</f>
        <v>0</v>
      </c>
      <c r="C3278" s="1" t="n">
        <f aca="false">C3277+$A$4*D3277</f>
        <v>0</v>
      </c>
      <c r="D3278" s="1" t="n">
        <f aca="false">-$L$2*SIN(B3278)</f>
        <v>-0</v>
      </c>
    </row>
    <row r="3279" customFormat="false" ht="13.5" hidden="false" customHeight="false" outlineLevel="0" collapsed="false">
      <c r="A3279" s="1" t="n">
        <f aca="false">A3278+$A$4</f>
        <v>5.63333333333332</v>
      </c>
      <c r="B3279" s="1" t="n">
        <f aca="false">B3278+$A$4*C3279</f>
        <v>0</v>
      </c>
      <c r="C3279" s="1" t="n">
        <f aca="false">C3278+$A$4*D3278</f>
        <v>0</v>
      </c>
      <c r="D3279" s="1" t="n">
        <f aca="false">-$L$2*SIN(B3279)</f>
        <v>-0</v>
      </c>
    </row>
    <row r="3280" customFormat="false" ht="13.5" hidden="false" customHeight="false" outlineLevel="0" collapsed="false">
      <c r="A3280" s="1" t="n">
        <f aca="false">A3279+$A$4</f>
        <v>5.66666666666666</v>
      </c>
      <c r="B3280" s="1" t="n">
        <f aca="false">B3279+$A$4*C3280</f>
        <v>0</v>
      </c>
      <c r="C3280" s="1" t="n">
        <f aca="false">C3279+$A$4*D3279</f>
        <v>0</v>
      </c>
      <c r="D3280" s="1" t="n">
        <f aca="false">-$L$2*SIN(B3280)</f>
        <v>-0</v>
      </c>
    </row>
    <row r="3281" customFormat="false" ht="13.5" hidden="false" customHeight="false" outlineLevel="0" collapsed="false">
      <c r="A3281" s="1" t="n">
        <f aca="false">A3280+$A$4</f>
        <v>5.69999999999999</v>
      </c>
      <c r="B3281" s="1" t="n">
        <f aca="false">B3280+$A$4*C3281</f>
        <v>0</v>
      </c>
      <c r="C3281" s="1" t="n">
        <f aca="false">C3280+$A$4*D3280</f>
        <v>0</v>
      </c>
      <c r="D3281" s="1" t="n">
        <f aca="false">-$L$2*SIN(B3281)</f>
        <v>-0</v>
      </c>
    </row>
    <row r="3282" customFormat="false" ht="13.5" hidden="false" customHeight="false" outlineLevel="0" collapsed="false">
      <c r="A3282" s="1" t="n">
        <f aca="false">A3281+$A$4</f>
        <v>5.73333333333332</v>
      </c>
      <c r="B3282" s="1" t="n">
        <f aca="false">B3281+$A$4*C3282</f>
        <v>0</v>
      </c>
      <c r="C3282" s="1" t="n">
        <f aca="false">C3281+$A$4*D3281</f>
        <v>0</v>
      </c>
      <c r="D3282" s="1" t="n">
        <f aca="false">-$L$2*SIN(B3282)</f>
        <v>-0</v>
      </c>
    </row>
    <row r="3283" customFormat="false" ht="13.5" hidden="false" customHeight="false" outlineLevel="0" collapsed="false">
      <c r="A3283" s="1" t="n">
        <f aca="false">A3282+$A$4</f>
        <v>5.76666666666666</v>
      </c>
      <c r="B3283" s="1" t="n">
        <f aca="false">B3282+$A$4*C3283</f>
        <v>0</v>
      </c>
      <c r="C3283" s="1" t="n">
        <f aca="false">C3282+$A$4*D3282</f>
        <v>0</v>
      </c>
      <c r="D3283" s="1" t="n">
        <f aca="false">-$L$2*SIN(B3283)</f>
        <v>-0</v>
      </c>
    </row>
    <row r="3284" customFormat="false" ht="13.5" hidden="false" customHeight="false" outlineLevel="0" collapsed="false">
      <c r="A3284" s="1" t="n">
        <f aca="false">A3283+$A$4</f>
        <v>5.79999999999999</v>
      </c>
      <c r="B3284" s="1" t="n">
        <f aca="false">B3283+$A$4*C3284</f>
        <v>0</v>
      </c>
      <c r="C3284" s="1" t="n">
        <f aca="false">C3283+$A$4*D3283</f>
        <v>0</v>
      </c>
      <c r="D3284" s="1" t="n">
        <f aca="false">-$L$2*SIN(B3284)</f>
        <v>-0</v>
      </c>
    </row>
    <row r="3285" customFormat="false" ht="13.5" hidden="false" customHeight="false" outlineLevel="0" collapsed="false">
      <c r="A3285" s="1" t="n">
        <f aca="false">A3284+$A$4</f>
        <v>5.83333333333332</v>
      </c>
      <c r="B3285" s="1" t="n">
        <f aca="false">B3284+$A$4*C3285</f>
        <v>0</v>
      </c>
      <c r="C3285" s="1" t="n">
        <f aca="false">C3284+$A$4*D3284</f>
        <v>0</v>
      </c>
      <c r="D3285" s="1" t="n">
        <f aca="false">-$L$2*SIN(B3285)</f>
        <v>-0</v>
      </c>
    </row>
    <row r="3286" customFormat="false" ht="13.5" hidden="false" customHeight="false" outlineLevel="0" collapsed="false">
      <c r="A3286" s="1" t="n">
        <f aca="false">A3285+$A$4</f>
        <v>5.86666666666666</v>
      </c>
      <c r="B3286" s="1" t="n">
        <f aca="false">B3285+$A$4*C3286</f>
        <v>0</v>
      </c>
      <c r="C3286" s="1" t="n">
        <f aca="false">C3285+$A$4*D3285</f>
        <v>0</v>
      </c>
      <c r="D3286" s="1" t="n">
        <f aca="false">-$L$2*SIN(B3286)</f>
        <v>-0</v>
      </c>
    </row>
    <row r="3287" customFormat="false" ht="13.5" hidden="false" customHeight="false" outlineLevel="0" collapsed="false">
      <c r="A3287" s="1" t="n">
        <f aca="false">A3286+$A$4</f>
        <v>5.89999999999999</v>
      </c>
      <c r="B3287" s="1" t="n">
        <f aca="false">B3286+$A$4*C3287</f>
        <v>0</v>
      </c>
      <c r="C3287" s="1" t="n">
        <f aca="false">C3286+$A$4*D3286</f>
        <v>0</v>
      </c>
      <c r="D3287" s="1" t="n">
        <f aca="false">-$L$2*SIN(B3287)</f>
        <v>-0</v>
      </c>
    </row>
    <row r="3288" customFormat="false" ht="13.5" hidden="false" customHeight="false" outlineLevel="0" collapsed="false">
      <c r="A3288" s="1" t="n">
        <f aca="false">A3287+$A$4</f>
        <v>5.93333333333332</v>
      </c>
      <c r="B3288" s="1" t="n">
        <f aca="false">B3287+$A$4*C3288</f>
        <v>0</v>
      </c>
      <c r="C3288" s="1" t="n">
        <f aca="false">C3287+$A$4*D3287</f>
        <v>0</v>
      </c>
      <c r="D3288" s="1" t="n">
        <f aca="false">-$L$2*SIN(B3288)</f>
        <v>-0</v>
      </c>
    </row>
    <row r="3289" customFormat="false" ht="13.5" hidden="false" customHeight="false" outlineLevel="0" collapsed="false">
      <c r="A3289" s="1" t="n">
        <f aca="false">A3288+$A$4</f>
        <v>5.96666666666666</v>
      </c>
      <c r="B3289" s="1" t="n">
        <f aca="false">B3288+$A$4*C3289</f>
        <v>0</v>
      </c>
      <c r="C3289" s="1" t="n">
        <f aca="false">C3288+$A$4*D3288</f>
        <v>0</v>
      </c>
      <c r="D3289" s="1" t="n">
        <f aca="false">-$L$2*SIN(B3289)</f>
        <v>-0</v>
      </c>
    </row>
    <row r="3290" customFormat="false" ht="13.5" hidden="false" customHeight="false" outlineLevel="0" collapsed="false">
      <c r="A3290" s="1" t="n">
        <f aca="false">A3289+$A$4</f>
        <v>5.99999999999999</v>
      </c>
      <c r="B3290" s="1" t="n">
        <f aca="false">B3289+$A$4*C3290</f>
        <v>0</v>
      </c>
      <c r="C3290" s="1" t="n">
        <f aca="false">C3289+$A$4*D3289</f>
        <v>0</v>
      </c>
      <c r="D3290" s="1" t="n">
        <f aca="false">-$L$2*SIN(B3290)</f>
        <v>-0</v>
      </c>
    </row>
    <row r="3291" customFormat="false" ht="13.5" hidden="false" customHeight="false" outlineLevel="0" collapsed="false">
      <c r="A3291" s="1" t="n">
        <f aca="false">A3290+$A$4</f>
        <v>6.03333333333332</v>
      </c>
      <c r="B3291" s="1" t="n">
        <f aca="false">B3290+$A$4*C3291</f>
        <v>0</v>
      </c>
      <c r="C3291" s="1" t="n">
        <f aca="false">C3290+$A$4*D3290</f>
        <v>0</v>
      </c>
      <c r="D3291" s="1" t="n">
        <f aca="false">-$L$2*SIN(B3291)</f>
        <v>-0</v>
      </c>
    </row>
    <row r="3292" customFormat="false" ht="13.5" hidden="false" customHeight="false" outlineLevel="0" collapsed="false">
      <c r="A3292" s="1" t="n">
        <f aca="false">A3291+$A$4</f>
        <v>6.06666666666666</v>
      </c>
      <c r="B3292" s="1" t="n">
        <f aca="false">B3291+$A$4*C3292</f>
        <v>0</v>
      </c>
      <c r="C3292" s="1" t="n">
        <f aca="false">C3291+$A$4*D3291</f>
        <v>0</v>
      </c>
      <c r="D3292" s="1" t="n">
        <f aca="false">-$L$2*SIN(B3292)</f>
        <v>-0</v>
      </c>
    </row>
    <row r="3293" customFormat="false" ht="13.5" hidden="false" customHeight="false" outlineLevel="0" collapsed="false">
      <c r="A3293" s="1" t="n">
        <f aca="false">A3292+$A$4</f>
        <v>6.09999999999999</v>
      </c>
      <c r="B3293" s="1" t="n">
        <f aca="false">B3292+$A$4*C3293</f>
        <v>0</v>
      </c>
      <c r="C3293" s="1" t="n">
        <f aca="false">C3292+$A$4*D3292</f>
        <v>0</v>
      </c>
      <c r="D3293" s="1" t="n">
        <f aca="false">-$L$2*SIN(B3293)</f>
        <v>-0</v>
      </c>
    </row>
    <row r="3294" customFormat="false" ht="13.5" hidden="false" customHeight="false" outlineLevel="0" collapsed="false">
      <c r="A3294" s="1" t="n">
        <f aca="false">A3293+$A$4</f>
        <v>6.13333333333332</v>
      </c>
      <c r="B3294" s="1" t="n">
        <f aca="false">B3293+$A$4*C3294</f>
        <v>0</v>
      </c>
      <c r="C3294" s="1" t="n">
        <f aca="false">C3293+$A$4*D3293</f>
        <v>0</v>
      </c>
      <c r="D3294" s="1" t="n">
        <f aca="false">-$L$2*SIN(B3294)</f>
        <v>-0</v>
      </c>
    </row>
    <row r="3295" customFormat="false" ht="13.5" hidden="false" customHeight="false" outlineLevel="0" collapsed="false">
      <c r="A3295" s="1" t="n">
        <f aca="false">A3294+$A$4</f>
        <v>6.16666666666665</v>
      </c>
      <c r="B3295" s="1" t="n">
        <f aca="false">B3294+$A$4*C3295</f>
        <v>0</v>
      </c>
      <c r="C3295" s="1" t="n">
        <f aca="false">C3294+$A$4*D3294</f>
        <v>0</v>
      </c>
      <c r="D3295" s="1" t="n">
        <f aca="false">-$L$2*SIN(B3295)</f>
        <v>-0</v>
      </c>
    </row>
    <row r="3296" customFormat="false" ht="13.5" hidden="false" customHeight="false" outlineLevel="0" collapsed="false">
      <c r="A3296" s="1" t="n">
        <f aca="false">A3295+$A$4</f>
        <v>6.19999999999999</v>
      </c>
      <c r="B3296" s="1" t="n">
        <f aca="false">B3295+$A$4*C3296</f>
        <v>0</v>
      </c>
      <c r="C3296" s="1" t="n">
        <f aca="false">C3295+$A$4*D3295</f>
        <v>0</v>
      </c>
      <c r="D3296" s="1" t="n">
        <f aca="false">-$L$2*SIN(B3296)</f>
        <v>-0</v>
      </c>
    </row>
    <row r="3297" customFormat="false" ht="13.5" hidden="false" customHeight="false" outlineLevel="0" collapsed="false">
      <c r="A3297" s="1" t="n">
        <f aca="false">A3296+$A$4</f>
        <v>6.23333333333332</v>
      </c>
      <c r="B3297" s="1" t="n">
        <f aca="false">B3296+$A$4*C3297</f>
        <v>0</v>
      </c>
      <c r="C3297" s="1" t="n">
        <f aca="false">C3296+$A$4*D3296</f>
        <v>0</v>
      </c>
      <c r="D3297" s="1" t="n">
        <f aca="false">-$L$2*SIN(B3297)</f>
        <v>-0</v>
      </c>
    </row>
    <row r="3298" customFormat="false" ht="13.5" hidden="false" customHeight="false" outlineLevel="0" collapsed="false">
      <c r="A3298" s="1" t="n">
        <f aca="false">A3297+$A$4</f>
        <v>6.26666666666665</v>
      </c>
      <c r="B3298" s="1" t="n">
        <f aca="false">B3297+$A$4*C3298</f>
        <v>0</v>
      </c>
      <c r="C3298" s="1" t="n">
        <f aca="false">C3297+$A$4*D3297</f>
        <v>0</v>
      </c>
      <c r="D3298" s="1" t="n">
        <f aca="false">-$L$2*SIN(B3298)</f>
        <v>-0</v>
      </c>
    </row>
    <row r="3299" customFormat="false" ht="13.5" hidden="false" customHeight="false" outlineLevel="0" collapsed="false">
      <c r="A3299" s="1" t="n">
        <f aca="false">A3298+$A$4</f>
        <v>6.29999999999999</v>
      </c>
      <c r="B3299" s="1" t="n">
        <f aca="false">B3298+$A$4*C3299</f>
        <v>0</v>
      </c>
      <c r="C3299" s="1" t="n">
        <f aca="false">C3298+$A$4*D3298</f>
        <v>0</v>
      </c>
      <c r="D3299" s="1" t="n">
        <f aca="false">-$L$2*SIN(B3299)</f>
        <v>-0</v>
      </c>
    </row>
    <row r="3300" customFormat="false" ht="13.5" hidden="false" customHeight="false" outlineLevel="0" collapsed="false">
      <c r="A3300" s="1" t="n">
        <f aca="false">A3299+$A$4</f>
        <v>6.33333333333332</v>
      </c>
      <c r="B3300" s="1" t="n">
        <f aca="false">B3299+$A$4*C3300</f>
        <v>0</v>
      </c>
      <c r="C3300" s="1" t="n">
        <f aca="false">C3299+$A$4*D3299</f>
        <v>0</v>
      </c>
      <c r="D3300" s="1" t="n">
        <f aca="false">-$L$2*SIN(B3300)</f>
        <v>-0</v>
      </c>
    </row>
    <row r="3301" customFormat="false" ht="13.5" hidden="false" customHeight="false" outlineLevel="0" collapsed="false">
      <c r="A3301" s="1" t="n">
        <f aca="false">A3300+$A$4</f>
        <v>6.36666666666665</v>
      </c>
      <c r="B3301" s="1" t="n">
        <f aca="false">B3300+$A$4*C3301</f>
        <v>0</v>
      </c>
      <c r="C3301" s="1" t="n">
        <f aca="false">C3300+$A$4*D3300</f>
        <v>0</v>
      </c>
      <c r="D3301" s="1" t="n">
        <f aca="false">-$L$2*SIN(B3301)</f>
        <v>-0</v>
      </c>
    </row>
    <row r="3302" customFormat="false" ht="13.5" hidden="false" customHeight="false" outlineLevel="0" collapsed="false">
      <c r="A3302" s="1" t="n">
        <f aca="false">A3301+$A$4</f>
        <v>6.39999999999999</v>
      </c>
      <c r="B3302" s="1" t="n">
        <f aca="false">B3301+$A$4*C3302</f>
        <v>0</v>
      </c>
      <c r="C3302" s="1" t="n">
        <f aca="false">C3301+$A$4*D3301</f>
        <v>0</v>
      </c>
      <c r="D3302" s="1" t="n">
        <f aca="false">-$L$2*SIN(B3302)</f>
        <v>-0</v>
      </c>
    </row>
    <row r="3303" customFormat="false" ht="13.5" hidden="false" customHeight="false" outlineLevel="0" collapsed="false">
      <c r="A3303" s="1" t="n">
        <f aca="false">A3302+$A$4</f>
        <v>6.43333333333332</v>
      </c>
      <c r="B3303" s="1" t="n">
        <f aca="false">B3302+$A$4*C3303</f>
        <v>0</v>
      </c>
      <c r="C3303" s="1" t="n">
        <f aca="false">C3302+$A$4*D3302</f>
        <v>0</v>
      </c>
      <c r="D3303" s="1" t="n">
        <f aca="false">-$L$2*SIN(B3303)</f>
        <v>-0</v>
      </c>
    </row>
    <row r="3304" customFormat="false" ht="13.5" hidden="false" customHeight="false" outlineLevel="0" collapsed="false">
      <c r="A3304" s="1" t="n">
        <f aca="false">A3303+$A$4</f>
        <v>6.46666666666665</v>
      </c>
      <c r="B3304" s="1" t="n">
        <f aca="false">B3303+$A$4*C3304</f>
        <v>0</v>
      </c>
      <c r="C3304" s="1" t="n">
        <f aca="false">C3303+$A$4*D3303</f>
        <v>0</v>
      </c>
      <c r="D3304" s="1" t="n">
        <f aca="false">-$L$2*SIN(B3304)</f>
        <v>-0</v>
      </c>
    </row>
    <row r="3305" customFormat="false" ht="13.5" hidden="false" customHeight="false" outlineLevel="0" collapsed="false">
      <c r="A3305" s="1" t="n">
        <f aca="false">A3304+$A$4</f>
        <v>6.49999999999999</v>
      </c>
      <c r="B3305" s="1" t="n">
        <f aca="false">B3304+$A$4*C3305</f>
        <v>0</v>
      </c>
      <c r="C3305" s="1" t="n">
        <f aca="false">C3304+$A$4*D3304</f>
        <v>0</v>
      </c>
      <c r="D3305" s="1" t="n">
        <f aca="false">-$L$2*SIN(B3305)</f>
        <v>-0</v>
      </c>
    </row>
    <row r="3306" customFormat="false" ht="13.5" hidden="false" customHeight="false" outlineLevel="0" collapsed="false">
      <c r="A3306" s="1" t="n">
        <f aca="false">A3305+$A$4</f>
        <v>6.53333333333332</v>
      </c>
      <c r="B3306" s="1" t="n">
        <f aca="false">B3305+$A$4*C3306</f>
        <v>0</v>
      </c>
      <c r="C3306" s="1" t="n">
        <f aca="false">C3305+$A$4*D3305</f>
        <v>0</v>
      </c>
      <c r="D3306" s="1" t="n">
        <f aca="false">-$L$2*SIN(B3306)</f>
        <v>-0</v>
      </c>
    </row>
    <row r="3307" customFormat="false" ht="13.5" hidden="false" customHeight="false" outlineLevel="0" collapsed="false">
      <c r="A3307" s="1" t="n">
        <f aca="false">A3306+$A$4</f>
        <v>6.56666666666665</v>
      </c>
      <c r="B3307" s="1" t="n">
        <f aca="false">B3306+$A$4*C3307</f>
        <v>0</v>
      </c>
      <c r="C3307" s="1" t="n">
        <f aca="false">C3306+$A$4*D3306</f>
        <v>0</v>
      </c>
      <c r="D3307" s="1" t="n">
        <f aca="false">-$L$2*SIN(B3307)</f>
        <v>-0</v>
      </c>
    </row>
    <row r="3308" customFormat="false" ht="13.5" hidden="false" customHeight="false" outlineLevel="0" collapsed="false">
      <c r="A3308" s="1" t="n">
        <f aca="false">A3307+$A$4</f>
        <v>6.59999999999999</v>
      </c>
      <c r="B3308" s="1" t="n">
        <f aca="false">B3307+$A$4*C3308</f>
        <v>0</v>
      </c>
      <c r="C3308" s="1" t="n">
        <f aca="false">C3307+$A$4*D3307</f>
        <v>0</v>
      </c>
      <c r="D3308" s="1" t="n">
        <f aca="false">-$L$2*SIN(B3308)</f>
        <v>-0</v>
      </c>
    </row>
    <row r="3309" customFormat="false" ht="13.5" hidden="false" customHeight="false" outlineLevel="0" collapsed="false">
      <c r="A3309" s="1" t="n">
        <f aca="false">A3308+$A$4</f>
        <v>6.63333333333332</v>
      </c>
      <c r="B3309" s="1" t="n">
        <f aca="false">B3308+$A$4*C3309</f>
        <v>0</v>
      </c>
      <c r="C3309" s="1" t="n">
        <f aca="false">C3308+$A$4*D3308</f>
        <v>0</v>
      </c>
      <c r="D3309" s="1" t="n">
        <f aca="false">-$L$2*SIN(B3309)</f>
        <v>-0</v>
      </c>
    </row>
    <row r="3310" customFormat="false" ht="13.5" hidden="false" customHeight="false" outlineLevel="0" collapsed="false">
      <c r="A3310" s="1" t="n">
        <f aca="false">A3309+$A$4</f>
        <v>6.66666666666665</v>
      </c>
      <c r="B3310" s="1" t="n">
        <f aca="false">B3309+$A$4*C3310</f>
        <v>0</v>
      </c>
      <c r="C3310" s="1" t="n">
        <f aca="false">C3309+$A$4*D3309</f>
        <v>0</v>
      </c>
      <c r="D3310" s="1" t="n">
        <f aca="false">-$L$2*SIN(B3310)</f>
        <v>-0</v>
      </c>
    </row>
    <row r="3311" customFormat="false" ht="13.5" hidden="false" customHeight="false" outlineLevel="0" collapsed="false">
      <c r="A3311" s="1" t="n">
        <f aca="false">A3310+$A$4</f>
        <v>6.69999999999999</v>
      </c>
      <c r="B3311" s="1" t="n">
        <f aca="false">B3310+$A$4*C3311</f>
        <v>0</v>
      </c>
      <c r="C3311" s="1" t="n">
        <f aca="false">C3310+$A$4*D3310</f>
        <v>0</v>
      </c>
      <c r="D3311" s="1" t="n">
        <f aca="false">-$L$2*SIN(B3311)</f>
        <v>-0</v>
      </c>
    </row>
    <row r="3312" customFormat="false" ht="13.5" hidden="false" customHeight="false" outlineLevel="0" collapsed="false">
      <c r="A3312" s="1" t="n">
        <f aca="false">A3311+$A$4</f>
        <v>6.73333333333332</v>
      </c>
      <c r="B3312" s="1" t="n">
        <f aca="false">B3311+$A$4*C3312</f>
        <v>0</v>
      </c>
      <c r="C3312" s="1" t="n">
        <f aca="false">C3311+$A$4*D3311</f>
        <v>0</v>
      </c>
      <c r="D3312" s="1" t="n">
        <f aca="false">-$L$2*SIN(B3312)</f>
        <v>-0</v>
      </c>
    </row>
    <row r="3313" customFormat="false" ht="13.5" hidden="false" customHeight="false" outlineLevel="0" collapsed="false">
      <c r="A3313" s="1" t="n">
        <f aca="false">A3312+$A$4</f>
        <v>6.76666666666665</v>
      </c>
      <c r="B3313" s="1" t="n">
        <f aca="false">B3312+$A$4*C3313</f>
        <v>0</v>
      </c>
      <c r="C3313" s="1" t="n">
        <f aca="false">C3312+$A$4*D3312</f>
        <v>0</v>
      </c>
      <c r="D3313" s="1" t="n">
        <f aca="false">-$L$2*SIN(B3313)</f>
        <v>-0</v>
      </c>
    </row>
    <row r="3314" customFormat="false" ht="13.5" hidden="false" customHeight="false" outlineLevel="0" collapsed="false">
      <c r="A3314" s="1" t="n">
        <f aca="false">A3313+$A$4</f>
        <v>6.79999999999999</v>
      </c>
      <c r="B3314" s="1" t="n">
        <f aca="false">B3313+$A$4*C3314</f>
        <v>0</v>
      </c>
      <c r="C3314" s="1" t="n">
        <f aca="false">C3313+$A$4*D3313</f>
        <v>0</v>
      </c>
      <c r="D3314" s="1" t="n">
        <f aca="false">-$L$2*SIN(B3314)</f>
        <v>-0</v>
      </c>
    </row>
    <row r="3315" customFormat="false" ht="13.5" hidden="false" customHeight="false" outlineLevel="0" collapsed="false">
      <c r="A3315" s="1" t="n">
        <f aca="false">A3314+$A$4</f>
        <v>6.83333333333332</v>
      </c>
      <c r="B3315" s="1" t="n">
        <f aca="false">B3314+$A$4*C3315</f>
        <v>0</v>
      </c>
      <c r="C3315" s="1" t="n">
        <f aca="false">C3314+$A$4*D3314</f>
        <v>0</v>
      </c>
      <c r="D3315" s="1" t="n">
        <f aca="false">-$L$2*SIN(B3315)</f>
        <v>-0</v>
      </c>
    </row>
    <row r="3316" customFormat="false" ht="13.5" hidden="false" customHeight="false" outlineLevel="0" collapsed="false">
      <c r="A3316" s="1" t="n">
        <f aca="false">A3315+$A$4</f>
        <v>6.86666666666665</v>
      </c>
      <c r="B3316" s="1" t="n">
        <f aca="false">B3315+$A$4*C3316</f>
        <v>0</v>
      </c>
      <c r="C3316" s="1" t="n">
        <f aca="false">C3315+$A$4*D3315</f>
        <v>0</v>
      </c>
      <c r="D3316" s="1" t="n">
        <f aca="false">-$L$2*SIN(B3316)</f>
        <v>-0</v>
      </c>
    </row>
    <row r="3317" customFormat="false" ht="13.5" hidden="false" customHeight="false" outlineLevel="0" collapsed="false">
      <c r="A3317" s="1" t="n">
        <f aca="false">A3316+$A$4</f>
        <v>6.89999999999999</v>
      </c>
      <c r="B3317" s="1" t="n">
        <f aca="false">B3316+$A$4*C3317</f>
        <v>0</v>
      </c>
      <c r="C3317" s="1" t="n">
        <f aca="false">C3316+$A$4*D3316</f>
        <v>0</v>
      </c>
      <c r="D3317" s="1" t="n">
        <f aca="false">-$L$2*SIN(B3317)</f>
        <v>-0</v>
      </c>
    </row>
    <row r="3318" customFormat="false" ht="13.5" hidden="false" customHeight="false" outlineLevel="0" collapsed="false">
      <c r="A3318" s="1" t="n">
        <f aca="false">A3317+$A$4</f>
        <v>6.93333333333332</v>
      </c>
      <c r="B3318" s="1" t="n">
        <f aca="false">B3317+$A$4*C3318</f>
        <v>0</v>
      </c>
      <c r="C3318" s="1" t="n">
        <f aca="false">C3317+$A$4*D3317</f>
        <v>0</v>
      </c>
      <c r="D3318" s="1" t="n">
        <f aca="false">-$L$2*SIN(B3318)</f>
        <v>-0</v>
      </c>
    </row>
    <row r="3319" customFormat="false" ht="13.5" hidden="false" customHeight="false" outlineLevel="0" collapsed="false">
      <c r="A3319" s="1" t="n">
        <f aca="false">A3318+$A$4</f>
        <v>6.96666666666665</v>
      </c>
      <c r="B3319" s="1" t="n">
        <f aca="false">B3318+$A$4*C3319</f>
        <v>0</v>
      </c>
      <c r="C3319" s="1" t="n">
        <f aca="false">C3318+$A$4*D3318</f>
        <v>0</v>
      </c>
      <c r="D3319" s="1" t="n">
        <f aca="false">-$L$2*SIN(B3319)</f>
        <v>-0</v>
      </c>
    </row>
    <row r="3320" customFormat="false" ht="13.5" hidden="false" customHeight="false" outlineLevel="0" collapsed="false">
      <c r="A3320" s="1" t="n">
        <f aca="false">A3319+$A$4</f>
        <v>6.99999999999999</v>
      </c>
      <c r="B3320" s="1" t="n">
        <f aca="false">B3319+$A$4*C3320</f>
        <v>0</v>
      </c>
      <c r="C3320" s="1" t="n">
        <f aca="false">C3319+$A$4*D3319</f>
        <v>0</v>
      </c>
      <c r="D3320" s="1" t="n">
        <f aca="false">-$L$2*SIN(B3320)</f>
        <v>-0</v>
      </c>
    </row>
    <row r="3321" customFormat="false" ht="13.5" hidden="false" customHeight="false" outlineLevel="0" collapsed="false">
      <c r="A3321" s="1" t="n">
        <f aca="false">A3320+$A$4</f>
        <v>7.03333333333332</v>
      </c>
      <c r="B3321" s="1" t="n">
        <f aca="false">B3320+$A$4*C3321</f>
        <v>0</v>
      </c>
      <c r="C3321" s="1" t="n">
        <f aca="false">C3320+$A$4*D3320</f>
        <v>0</v>
      </c>
      <c r="D3321" s="1" t="n">
        <f aca="false">-$L$2*SIN(B3321)</f>
        <v>-0</v>
      </c>
    </row>
    <row r="3322" customFormat="false" ht="13.5" hidden="false" customHeight="false" outlineLevel="0" collapsed="false">
      <c r="A3322" s="1" t="n">
        <f aca="false">A3321+$A$4</f>
        <v>7.06666666666665</v>
      </c>
      <c r="B3322" s="1" t="n">
        <f aca="false">B3321+$A$4*C3322</f>
        <v>0</v>
      </c>
      <c r="C3322" s="1" t="n">
        <f aca="false">C3321+$A$4*D3321</f>
        <v>0</v>
      </c>
      <c r="D3322" s="1" t="n">
        <f aca="false">-$L$2*SIN(B3322)</f>
        <v>-0</v>
      </c>
    </row>
    <row r="3323" customFormat="false" ht="13.5" hidden="false" customHeight="false" outlineLevel="0" collapsed="false">
      <c r="A3323" s="1" t="n">
        <f aca="false">A3322+$A$4</f>
        <v>7.09999999999998</v>
      </c>
      <c r="B3323" s="1" t="n">
        <f aca="false">B3322+$A$4*C3323</f>
        <v>0</v>
      </c>
      <c r="C3323" s="1" t="n">
        <f aca="false">C3322+$A$4*D3322</f>
        <v>0</v>
      </c>
      <c r="D3323" s="1" t="n">
        <f aca="false">-$L$2*SIN(B3323)</f>
        <v>-0</v>
      </c>
    </row>
    <row r="3324" customFormat="false" ht="13.5" hidden="false" customHeight="false" outlineLevel="0" collapsed="false">
      <c r="A3324" s="1" t="n">
        <f aca="false">A3323+$A$4</f>
        <v>7.13333333333332</v>
      </c>
      <c r="B3324" s="1" t="n">
        <f aca="false">B3323+$A$4*C3324</f>
        <v>0</v>
      </c>
      <c r="C3324" s="1" t="n">
        <f aca="false">C3323+$A$4*D3323</f>
        <v>0</v>
      </c>
      <c r="D3324" s="1" t="n">
        <f aca="false">-$L$2*SIN(B3324)</f>
        <v>-0</v>
      </c>
    </row>
    <row r="3325" customFormat="false" ht="13.5" hidden="false" customHeight="false" outlineLevel="0" collapsed="false">
      <c r="A3325" s="1" t="n">
        <f aca="false">A3324+$A$4</f>
        <v>7.16666666666665</v>
      </c>
      <c r="B3325" s="1" t="n">
        <f aca="false">B3324+$A$4*C3325</f>
        <v>0</v>
      </c>
      <c r="C3325" s="1" t="n">
        <f aca="false">C3324+$A$4*D3324</f>
        <v>0</v>
      </c>
      <c r="D3325" s="1" t="n">
        <f aca="false">-$L$2*SIN(B3325)</f>
        <v>-0</v>
      </c>
    </row>
    <row r="3326" customFormat="false" ht="13.5" hidden="false" customHeight="false" outlineLevel="0" collapsed="false">
      <c r="A3326" s="1" t="n">
        <f aca="false">A3325+$A$4</f>
        <v>7.19999999999998</v>
      </c>
      <c r="B3326" s="1" t="n">
        <f aca="false">B3325+$A$4*C3326</f>
        <v>0</v>
      </c>
      <c r="C3326" s="1" t="n">
        <f aca="false">C3325+$A$4*D3325</f>
        <v>0</v>
      </c>
      <c r="D3326" s="1" t="n">
        <f aca="false">-$L$2*SIN(B3326)</f>
        <v>-0</v>
      </c>
    </row>
    <row r="3327" customFormat="false" ht="13.5" hidden="false" customHeight="false" outlineLevel="0" collapsed="false">
      <c r="A3327" s="1" t="n">
        <f aca="false">A3326+$A$4</f>
        <v>7.23333333333332</v>
      </c>
      <c r="B3327" s="1" t="n">
        <f aca="false">B3326+$A$4*C3327</f>
        <v>0</v>
      </c>
      <c r="C3327" s="1" t="n">
        <f aca="false">C3326+$A$4*D3326</f>
        <v>0</v>
      </c>
      <c r="D3327" s="1" t="n">
        <f aca="false">-$L$2*SIN(B3327)</f>
        <v>-0</v>
      </c>
    </row>
    <row r="3328" customFormat="false" ht="13.5" hidden="false" customHeight="false" outlineLevel="0" collapsed="false">
      <c r="A3328" s="1" t="n">
        <f aca="false">A3327+$A$4</f>
        <v>7.26666666666665</v>
      </c>
      <c r="B3328" s="1" t="n">
        <f aca="false">B3327+$A$4*C3328</f>
        <v>0</v>
      </c>
      <c r="C3328" s="1" t="n">
        <f aca="false">C3327+$A$4*D3327</f>
        <v>0</v>
      </c>
      <c r="D3328" s="1" t="n">
        <f aca="false">-$L$2*SIN(B3328)</f>
        <v>-0</v>
      </c>
    </row>
    <row r="3329" customFormat="false" ht="13.5" hidden="false" customHeight="false" outlineLevel="0" collapsed="false">
      <c r="A3329" s="1" t="n">
        <f aca="false">A3328+$A$4</f>
        <v>7.29999999999998</v>
      </c>
      <c r="B3329" s="1" t="n">
        <f aca="false">B3328+$A$4*C3329</f>
        <v>0</v>
      </c>
      <c r="C3329" s="1" t="n">
        <f aca="false">C3328+$A$4*D3328</f>
        <v>0</v>
      </c>
      <c r="D3329" s="1" t="n">
        <f aca="false">-$L$2*SIN(B3329)</f>
        <v>-0</v>
      </c>
    </row>
    <row r="3330" customFormat="false" ht="13.5" hidden="false" customHeight="false" outlineLevel="0" collapsed="false">
      <c r="A3330" s="1" t="n">
        <f aca="false">A3329+$A$4</f>
        <v>7.33333333333332</v>
      </c>
      <c r="B3330" s="1" t="n">
        <f aca="false">B3329+$A$4*C3330</f>
        <v>0</v>
      </c>
      <c r="C3330" s="1" t="n">
        <f aca="false">C3329+$A$4*D3329</f>
        <v>0</v>
      </c>
      <c r="D3330" s="1" t="n">
        <f aca="false">-$L$2*SIN(B3330)</f>
        <v>-0</v>
      </c>
    </row>
    <row r="3331" customFormat="false" ht="13.5" hidden="false" customHeight="false" outlineLevel="0" collapsed="false">
      <c r="A3331" s="1" t="n">
        <f aca="false">A3330+$A$4</f>
        <v>7.36666666666665</v>
      </c>
      <c r="B3331" s="1" t="n">
        <f aca="false">B3330+$A$4*C3331</f>
        <v>0</v>
      </c>
      <c r="C3331" s="1" t="n">
        <f aca="false">C3330+$A$4*D3330</f>
        <v>0</v>
      </c>
      <c r="D3331" s="1" t="n">
        <f aca="false">-$L$2*SIN(B3331)</f>
        <v>-0</v>
      </c>
    </row>
    <row r="3332" customFormat="false" ht="13.5" hidden="false" customHeight="false" outlineLevel="0" collapsed="false">
      <c r="A3332" s="1" t="n">
        <f aca="false">A3331+$A$4</f>
        <v>7.39999999999998</v>
      </c>
      <c r="B3332" s="1" t="n">
        <f aca="false">B3331+$A$4*C3332</f>
        <v>0</v>
      </c>
      <c r="C3332" s="1" t="n">
        <f aca="false">C3331+$A$4*D3331</f>
        <v>0</v>
      </c>
      <c r="D3332" s="1" t="n">
        <f aca="false">-$L$2*SIN(B3332)</f>
        <v>-0</v>
      </c>
    </row>
    <row r="3333" customFormat="false" ht="13.5" hidden="false" customHeight="false" outlineLevel="0" collapsed="false">
      <c r="A3333" s="1" t="n">
        <f aca="false">A3332+$A$4</f>
        <v>7.43333333333332</v>
      </c>
      <c r="B3333" s="1" t="n">
        <f aca="false">B3332+$A$4*C3333</f>
        <v>0</v>
      </c>
      <c r="C3333" s="1" t="n">
        <f aca="false">C3332+$A$4*D3332</f>
        <v>0</v>
      </c>
      <c r="D3333" s="1" t="n">
        <f aca="false">-$L$2*SIN(B3333)</f>
        <v>-0</v>
      </c>
    </row>
    <row r="3334" customFormat="false" ht="13.5" hidden="false" customHeight="false" outlineLevel="0" collapsed="false">
      <c r="A3334" s="1" t="n">
        <f aca="false">A3333+$A$4</f>
        <v>7.46666666666665</v>
      </c>
      <c r="B3334" s="1" t="n">
        <f aca="false">B3333+$A$4*C3334</f>
        <v>0</v>
      </c>
      <c r="C3334" s="1" t="n">
        <f aca="false">C3333+$A$4*D3333</f>
        <v>0</v>
      </c>
      <c r="D3334" s="1" t="n">
        <f aca="false">-$L$2*SIN(B3334)</f>
        <v>-0</v>
      </c>
    </row>
    <row r="3335" customFormat="false" ht="13.5" hidden="false" customHeight="false" outlineLevel="0" collapsed="false">
      <c r="A3335" s="1" t="n">
        <f aca="false">A3334+$A$4</f>
        <v>7.49999999999998</v>
      </c>
      <c r="B3335" s="1" t="n">
        <f aca="false">B3334+$A$4*C3335</f>
        <v>0</v>
      </c>
      <c r="C3335" s="1" t="n">
        <f aca="false">C3334+$A$4*D3334</f>
        <v>0</v>
      </c>
      <c r="D3335" s="1" t="n">
        <f aca="false">-$L$2*SIN(B3335)</f>
        <v>-0</v>
      </c>
    </row>
    <row r="3336" customFormat="false" ht="13.5" hidden="false" customHeight="false" outlineLevel="0" collapsed="false">
      <c r="A3336" s="1" t="n">
        <f aca="false">A3335+$A$4</f>
        <v>7.53333333333332</v>
      </c>
      <c r="B3336" s="1" t="n">
        <f aca="false">B3335+$A$4*C3336</f>
        <v>0</v>
      </c>
      <c r="C3336" s="1" t="n">
        <f aca="false">C3335+$A$4*D3335</f>
        <v>0</v>
      </c>
      <c r="D3336" s="1" t="n">
        <f aca="false">-$L$2*SIN(B3336)</f>
        <v>-0</v>
      </c>
    </row>
    <row r="3337" customFormat="false" ht="13.5" hidden="false" customHeight="false" outlineLevel="0" collapsed="false">
      <c r="A3337" s="1" t="n">
        <f aca="false">A3336+$A$4</f>
        <v>7.56666666666665</v>
      </c>
      <c r="B3337" s="1" t="n">
        <f aca="false">B3336+$A$4*C3337</f>
        <v>0</v>
      </c>
      <c r="C3337" s="1" t="n">
        <f aca="false">C3336+$A$4*D3336</f>
        <v>0</v>
      </c>
      <c r="D3337" s="1" t="n">
        <f aca="false">-$L$2*SIN(B3337)</f>
        <v>-0</v>
      </c>
    </row>
    <row r="3338" customFormat="false" ht="13.5" hidden="false" customHeight="false" outlineLevel="0" collapsed="false">
      <c r="A3338" s="1" t="n">
        <f aca="false">A3337+$A$4</f>
        <v>7.59999999999998</v>
      </c>
      <c r="B3338" s="1" t="n">
        <f aca="false">B3337+$A$4*C3338</f>
        <v>0</v>
      </c>
      <c r="C3338" s="1" t="n">
        <f aca="false">C3337+$A$4*D3337</f>
        <v>0</v>
      </c>
      <c r="D3338" s="1" t="n">
        <f aca="false">-$L$2*SIN(B3338)</f>
        <v>-0</v>
      </c>
    </row>
    <row r="3339" customFormat="false" ht="13.5" hidden="false" customHeight="false" outlineLevel="0" collapsed="false">
      <c r="A3339" s="1" t="n">
        <f aca="false">A3338+$A$4</f>
        <v>7.63333333333332</v>
      </c>
      <c r="B3339" s="1" t="n">
        <f aca="false">B3338+$A$4*C3339</f>
        <v>0</v>
      </c>
      <c r="C3339" s="1" t="n">
        <f aca="false">C3338+$A$4*D3338</f>
        <v>0</v>
      </c>
      <c r="D3339" s="1" t="n">
        <f aca="false">-$L$2*SIN(B3339)</f>
        <v>-0</v>
      </c>
    </row>
    <row r="3340" customFormat="false" ht="13.5" hidden="false" customHeight="false" outlineLevel="0" collapsed="false">
      <c r="A3340" s="1" t="n">
        <f aca="false">A3339+$A$4</f>
        <v>7.66666666666665</v>
      </c>
      <c r="B3340" s="1" t="n">
        <f aca="false">B3339+$A$4*C3340</f>
        <v>0</v>
      </c>
      <c r="C3340" s="1" t="n">
        <f aca="false">C3339+$A$4*D3339</f>
        <v>0</v>
      </c>
      <c r="D3340" s="1" t="n">
        <f aca="false">-$L$2*SIN(B3340)</f>
        <v>-0</v>
      </c>
    </row>
    <row r="3341" customFormat="false" ht="13.5" hidden="false" customHeight="false" outlineLevel="0" collapsed="false">
      <c r="A3341" s="1" t="n">
        <f aca="false">A3340+$A$4</f>
        <v>7.69999999999998</v>
      </c>
      <c r="B3341" s="1" t="n">
        <f aca="false">B3340+$A$4*C3341</f>
        <v>0</v>
      </c>
      <c r="C3341" s="1" t="n">
        <f aca="false">C3340+$A$4*D3340</f>
        <v>0</v>
      </c>
      <c r="D3341" s="1" t="n">
        <f aca="false">-$L$2*SIN(B3341)</f>
        <v>-0</v>
      </c>
    </row>
    <row r="3342" customFormat="false" ht="13.5" hidden="false" customHeight="false" outlineLevel="0" collapsed="false">
      <c r="A3342" s="1" t="n">
        <f aca="false">A3341+$A$4</f>
        <v>7.73333333333332</v>
      </c>
      <c r="B3342" s="1" t="n">
        <f aca="false">B3341+$A$4*C3342</f>
        <v>0</v>
      </c>
      <c r="C3342" s="1" t="n">
        <f aca="false">C3341+$A$4*D3341</f>
        <v>0</v>
      </c>
      <c r="D3342" s="1" t="n">
        <f aca="false">-$L$2*SIN(B3342)</f>
        <v>-0</v>
      </c>
    </row>
    <row r="3343" customFormat="false" ht="13.5" hidden="false" customHeight="false" outlineLevel="0" collapsed="false">
      <c r="A3343" s="1" t="n">
        <f aca="false">A3342+$A$4</f>
        <v>7.76666666666665</v>
      </c>
      <c r="B3343" s="1" t="n">
        <f aca="false">B3342+$A$4*C3343</f>
        <v>0</v>
      </c>
      <c r="C3343" s="1" t="n">
        <f aca="false">C3342+$A$4*D3342</f>
        <v>0</v>
      </c>
      <c r="D3343" s="1" t="n">
        <f aca="false">-$L$2*SIN(B3343)</f>
        <v>-0</v>
      </c>
    </row>
    <row r="3344" customFormat="false" ht="13.5" hidden="false" customHeight="false" outlineLevel="0" collapsed="false">
      <c r="A3344" s="1" t="n">
        <f aca="false">A3343+$A$4</f>
        <v>7.79999999999998</v>
      </c>
      <c r="B3344" s="1" t="n">
        <f aca="false">B3343+$A$4*C3344</f>
        <v>0</v>
      </c>
      <c r="C3344" s="1" t="n">
        <f aca="false">C3343+$A$4*D3343</f>
        <v>0</v>
      </c>
      <c r="D3344" s="1" t="n">
        <f aca="false">-$L$2*SIN(B3344)</f>
        <v>-0</v>
      </c>
    </row>
    <row r="3345" customFormat="false" ht="13.5" hidden="false" customHeight="false" outlineLevel="0" collapsed="false">
      <c r="A3345" s="1" t="n">
        <f aca="false">A3344+$A$4</f>
        <v>7.83333333333332</v>
      </c>
      <c r="B3345" s="1" t="n">
        <f aca="false">B3344+$A$4*C3345</f>
        <v>0</v>
      </c>
      <c r="C3345" s="1" t="n">
        <f aca="false">C3344+$A$4*D3344</f>
        <v>0</v>
      </c>
      <c r="D3345" s="1" t="n">
        <f aca="false">-$L$2*SIN(B3345)</f>
        <v>-0</v>
      </c>
    </row>
    <row r="3346" customFormat="false" ht="13.5" hidden="false" customHeight="false" outlineLevel="0" collapsed="false">
      <c r="A3346" s="1" t="n">
        <f aca="false">A3345+$A$4</f>
        <v>7.86666666666665</v>
      </c>
      <c r="B3346" s="1" t="n">
        <f aca="false">B3345+$A$4*C3346</f>
        <v>0</v>
      </c>
      <c r="C3346" s="1" t="n">
        <f aca="false">C3345+$A$4*D3345</f>
        <v>0</v>
      </c>
      <c r="D3346" s="1" t="n">
        <f aca="false">-$L$2*SIN(B3346)</f>
        <v>-0</v>
      </c>
    </row>
    <row r="3347" customFormat="false" ht="13.5" hidden="false" customHeight="false" outlineLevel="0" collapsed="false">
      <c r="A3347" s="1" t="n">
        <f aca="false">A3346+$A$4</f>
        <v>7.89999999999998</v>
      </c>
      <c r="B3347" s="1" t="n">
        <f aca="false">B3346+$A$4*C3347</f>
        <v>0</v>
      </c>
      <c r="C3347" s="1" t="n">
        <f aca="false">C3346+$A$4*D3346</f>
        <v>0</v>
      </c>
      <c r="D3347" s="1" t="n">
        <f aca="false">-$L$2*SIN(B3347)</f>
        <v>-0</v>
      </c>
    </row>
    <row r="3348" customFormat="false" ht="13.5" hidden="false" customHeight="false" outlineLevel="0" collapsed="false">
      <c r="A3348" s="1" t="n">
        <f aca="false">A3347+$A$4</f>
        <v>7.93333333333332</v>
      </c>
      <c r="B3348" s="1" t="n">
        <f aca="false">B3347+$A$4*C3348</f>
        <v>0</v>
      </c>
      <c r="C3348" s="1" t="n">
        <f aca="false">C3347+$A$4*D3347</f>
        <v>0</v>
      </c>
      <c r="D3348" s="1" t="n">
        <f aca="false">-$L$2*SIN(B3348)</f>
        <v>-0</v>
      </c>
    </row>
    <row r="3349" customFormat="false" ht="13.5" hidden="false" customHeight="false" outlineLevel="0" collapsed="false">
      <c r="A3349" s="1" t="n">
        <f aca="false">A3348+$A$4</f>
        <v>7.96666666666665</v>
      </c>
      <c r="B3349" s="1" t="n">
        <f aca="false">B3348+$A$4*C3349</f>
        <v>0</v>
      </c>
      <c r="C3349" s="1" t="n">
        <f aca="false">C3348+$A$4*D3348</f>
        <v>0</v>
      </c>
      <c r="D3349" s="1" t="n">
        <f aca="false">-$L$2*SIN(B3349)</f>
        <v>-0</v>
      </c>
    </row>
    <row r="3350" customFormat="false" ht="13.5" hidden="false" customHeight="false" outlineLevel="0" collapsed="false">
      <c r="A3350" s="1" t="n">
        <f aca="false">A3349+$A$4</f>
        <v>7.99999999999998</v>
      </c>
      <c r="B3350" s="1" t="n">
        <f aca="false">B3349+$A$4*C3350</f>
        <v>0</v>
      </c>
      <c r="C3350" s="1" t="n">
        <f aca="false">C3349+$A$4*D3349</f>
        <v>0</v>
      </c>
      <c r="D3350" s="1" t="n">
        <f aca="false">-$L$2*SIN(B3350)</f>
        <v>-0</v>
      </c>
    </row>
    <row r="3351" customFormat="false" ht="13.5" hidden="false" customHeight="false" outlineLevel="0" collapsed="false">
      <c r="A3351" s="1" t="n">
        <f aca="false">A3350+$A$4</f>
        <v>8.03333333333332</v>
      </c>
      <c r="B3351" s="1" t="n">
        <f aca="false">B3350+$A$4*C3351</f>
        <v>0</v>
      </c>
      <c r="C3351" s="1" t="n">
        <f aca="false">C3350+$A$4*D3350</f>
        <v>0</v>
      </c>
      <c r="D3351" s="1" t="n">
        <f aca="false">-$L$2*SIN(B3351)</f>
        <v>-0</v>
      </c>
    </row>
    <row r="3352" customFormat="false" ht="13.5" hidden="false" customHeight="false" outlineLevel="0" collapsed="false">
      <c r="A3352" s="1" t="n">
        <f aca="false">A3351+$A$4</f>
        <v>8.06666666666665</v>
      </c>
      <c r="B3352" s="1" t="n">
        <f aca="false">B3351+$A$4*C3352</f>
        <v>0</v>
      </c>
      <c r="C3352" s="1" t="n">
        <f aca="false">C3351+$A$4*D3351</f>
        <v>0</v>
      </c>
      <c r="D3352" s="1" t="n">
        <f aca="false">-$L$2*SIN(B3352)</f>
        <v>-0</v>
      </c>
    </row>
    <row r="3353" customFormat="false" ht="13.5" hidden="false" customHeight="false" outlineLevel="0" collapsed="false">
      <c r="A3353" s="1" t="n">
        <f aca="false">A3352+$A$4</f>
        <v>8.09999999999998</v>
      </c>
      <c r="B3353" s="1" t="n">
        <f aca="false">B3352+$A$4*C3353</f>
        <v>0</v>
      </c>
      <c r="C3353" s="1" t="n">
        <f aca="false">C3352+$A$4*D3352</f>
        <v>0</v>
      </c>
      <c r="D3353" s="1" t="n">
        <f aca="false">-$L$2*SIN(B3353)</f>
        <v>-0</v>
      </c>
    </row>
    <row r="3354" customFormat="false" ht="13.5" hidden="false" customHeight="false" outlineLevel="0" collapsed="false">
      <c r="A3354" s="1" t="n">
        <f aca="false">A3353+$A$4</f>
        <v>8.13333333333332</v>
      </c>
      <c r="B3354" s="1" t="n">
        <f aca="false">B3353+$A$4*C3354</f>
        <v>0</v>
      </c>
      <c r="C3354" s="1" t="n">
        <f aca="false">C3353+$A$4*D3353</f>
        <v>0</v>
      </c>
      <c r="D3354" s="1" t="n">
        <f aca="false">-$L$2*SIN(B3354)</f>
        <v>-0</v>
      </c>
    </row>
    <row r="3355" customFormat="false" ht="13.5" hidden="false" customHeight="false" outlineLevel="0" collapsed="false">
      <c r="A3355" s="1" t="n">
        <f aca="false">A3354+$A$4</f>
        <v>8.16666666666665</v>
      </c>
      <c r="B3355" s="1" t="n">
        <f aca="false">B3354+$A$4*C3355</f>
        <v>0</v>
      </c>
      <c r="C3355" s="1" t="n">
        <f aca="false">C3354+$A$4*D3354</f>
        <v>0</v>
      </c>
      <c r="D3355" s="1" t="n">
        <f aca="false">-$L$2*SIN(B3355)</f>
        <v>-0</v>
      </c>
    </row>
    <row r="3356" customFormat="false" ht="13.5" hidden="false" customHeight="false" outlineLevel="0" collapsed="false">
      <c r="A3356" s="1" t="n">
        <f aca="false">A3355+$A$4</f>
        <v>8.19999999999998</v>
      </c>
      <c r="B3356" s="1" t="n">
        <f aca="false">B3355+$A$4*C3356</f>
        <v>0</v>
      </c>
      <c r="C3356" s="1" t="n">
        <f aca="false">C3355+$A$4*D3355</f>
        <v>0</v>
      </c>
      <c r="D3356" s="1" t="n">
        <f aca="false">-$L$2*SIN(B3356)</f>
        <v>-0</v>
      </c>
    </row>
    <row r="3357" customFormat="false" ht="13.5" hidden="false" customHeight="false" outlineLevel="0" collapsed="false">
      <c r="A3357" s="1" t="n">
        <f aca="false">A3356+$A$4</f>
        <v>8.23333333333332</v>
      </c>
      <c r="B3357" s="1" t="n">
        <f aca="false">B3356+$A$4*C3357</f>
        <v>0</v>
      </c>
      <c r="C3357" s="1" t="n">
        <f aca="false">C3356+$A$4*D3356</f>
        <v>0</v>
      </c>
      <c r="D3357" s="1" t="n">
        <f aca="false">-$L$2*SIN(B3357)</f>
        <v>-0</v>
      </c>
    </row>
    <row r="3358" customFormat="false" ht="13.5" hidden="false" customHeight="false" outlineLevel="0" collapsed="false">
      <c r="A3358" s="1" t="n">
        <f aca="false">A3357+$A$4</f>
        <v>8.26666666666665</v>
      </c>
      <c r="B3358" s="1" t="n">
        <f aca="false">B3357+$A$4*C3358</f>
        <v>0</v>
      </c>
      <c r="C3358" s="1" t="n">
        <f aca="false">C3357+$A$4*D3357</f>
        <v>0</v>
      </c>
      <c r="D3358" s="1" t="n">
        <f aca="false">-$L$2*SIN(B3358)</f>
        <v>-0</v>
      </c>
    </row>
    <row r="3359" customFormat="false" ht="13.5" hidden="false" customHeight="false" outlineLevel="0" collapsed="false">
      <c r="A3359" s="1" t="n">
        <f aca="false">A3358+$A$4</f>
        <v>8.29999999999998</v>
      </c>
      <c r="B3359" s="1" t="n">
        <f aca="false">B3358+$A$4*C3359</f>
        <v>0</v>
      </c>
      <c r="C3359" s="1" t="n">
        <f aca="false">C3358+$A$4*D3358</f>
        <v>0</v>
      </c>
      <c r="D3359" s="1" t="n">
        <f aca="false">-$L$2*SIN(B3359)</f>
        <v>-0</v>
      </c>
    </row>
    <row r="3360" customFormat="false" ht="13.5" hidden="false" customHeight="false" outlineLevel="0" collapsed="false">
      <c r="A3360" s="1" t="n">
        <f aca="false">A3359+$A$4</f>
        <v>8.33333333333331</v>
      </c>
      <c r="B3360" s="1" t="n">
        <f aca="false">B3359+$A$4*C3360</f>
        <v>0</v>
      </c>
      <c r="C3360" s="1" t="n">
        <f aca="false">C3359+$A$4*D3359</f>
        <v>0</v>
      </c>
      <c r="D3360" s="1" t="n">
        <f aca="false">-$L$2*SIN(B3360)</f>
        <v>-0</v>
      </c>
    </row>
    <row r="3361" customFormat="false" ht="13.5" hidden="false" customHeight="false" outlineLevel="0" collapsed="false">
      <c r="A3361" s="1" t="n">
        <f aca="false">A3360+$A$4</f>
        <v>8.36666666666665</v>
      </c>
      <c r="B3361" s="1" t="n">
        <f aca="false">B3360+$A$4*C3361</f>
        <v>0</v>
      </c>
      <c r="C3361" s="1" t="n">
        <f aca="false">C3360+$A$4*D3360</f>
        <v>0</v>
      </c>
      <c r="D3361" s="1" t="n">
        <f aca="false">-$L$2*SIN(B3361)</f>
        <v>-0</v>
      </c>
    </row>
    <row r="3362" customFormat="false" ht="13.5" hidden="false" customHeight="false" outlineLevel="0" collapsed="false">
      <c r="A3362" s="1" t="n">
        <f aca="false">A3361+$A$4</f>
        <v>8.39999999999998</v>
      </c>
      <c r="B3362" s="1" t="n">
        <f aca="false">B3361+$A$4*C3362</f>
        <v>0</v>
      </c>
      <c r="C3362" s="1" t="n">
        <f aca="false">C3361+$A$4*D3361</f>
        <v>0</v>
      </c>
      <c r="D3362" s="1" t="n">
        <f aca="false">-$L$2*SIN(B3362)</f>
        <v>-0</v>
      </c>
    </row>
    <row r="3363" customFormat="false" ht="13.5" hidden="false" customHeight="false" outlineLevel="0" collapsed="false">
      <c r="A3363" s="1" t="n">
        <f aca="false">A3362+$A$4</f>
        <v>8.43333333333331</v>
      </c>
      <c r="B3363" s="1" t="n">
        <f aca="false">B3362+$A$4*C3363</f>
        <v>0</v>
      </c>
      <c r="C3363" s="1" t="n">
        <f aca="false">C3362+$A$4*D3362</f>
        <v>0</v>
      </c>
      <c r="D3363" s="1" t="n">
        <f aca="false">-$L$2*SIN(B3363)</f>
        <v>-0</v>
      </c>
    </row>
    <row r="3364" customFormat="false" ht="13.5" hidden="false" customHeight="false" outlineLevel="0" collapsed="false">
      <c r="A3364" s="1" t="n">
        <f aca="false">A3363+$A$4</f>
        <v>8.46666666666665</v>
      </c>
      <c r="B3364" s="1" t="n">
        <f aca="false">B3363+$A$4*C3364</f>
        <v>0</v>
      </c>
      <c r="C3364" s="1" t="n">
        <f aca="false">C3363+$A$4*D3363</f>
        <v>0</v>
      </c>
      <c r="D3364" s="1" t="n">
        <f aca="false">-$L$2*SIN(B3364)</f>
        <v>-0</v>
      </c>
    </row>
    <row r="3365" customFormat="false" ht="13.5" hidden="false" customHeight="false" outlineLevel="0" collapsed="false">
      <c r="A3365" s="1" t="n">
        <f aca="false">A3364+$A$4</f>
        <v>8.49999999999998</v>
      </c>
      <c r="B3365" s="1" t="n">
        <f aca="false">B3364+$A$4*C3365</f>
        <v>0</v>
      </c>
      <c r="C3365" s="1" t="n">
        <f aca="false">C3364+$A$4*D3364</f>
        <v>0</v>
      </c>
      <c r="D3365" s="1" t="n">
        <f aca="false">-$L$2*SIN(B3365)</f>
        <v>-0</v>
      </c>
    </row>
    <row r="3366" customFormat="false" ht="13.5" hidden="false" customHeight="false" outlineLevel="0" collapsed="false">
      <c r="A3366" s="1" t="n">
        <f aca="false">A3365+$A$4</f>
        <v>8.53333333333331</v>
      </c>
      <c r="B3366" s="1" t="n">
        <f aca="false">B3365+$A$4*C3366</f>
        <v>0</v>
      </c>
      <c r="C3366" s="1" t="n">
        <f aca="false">C3365+$A$4*D3365</f>
        <v>0</v>
      </c>
      <c r="D3366" s="1" t="n">
        <f aca="false">-$L$2*SIN(B3366)</f>
        <v>-0</v>
      </c>
    </row>
    <row r="3367" customFormat="false" ht="13.5" hidden="false" customHeight="false" outlineLevel="0" collapsed="false">
      <c r="A3367" s="1" t="n">
        <f aca="false">A3366+$A$4</f>
        <v>8.56666666666665</v>
      </c>
      <c r="B3367" s="1" t="n">
        <f aca="false">B3366+$A$4*C3367</f>
        <v>0</v>
      </c>
      <c r="C3367" s="1" t="n">
        <f aca="false">C3366+$A$4*D3366</f>
        <v>0</v>
      </c>
      <c r="D3367" s="1" t="n">
        <f aca="false">-$L$2*SIN(B3367)</f>
        <v>-0</v>
      </c>
    </row>
    <row r="3368" customFormat="false" ht="13.5" hidden="false" customHeight="false" outlineLevel="0" collapsed="false">
      <c r="A3368" s="1" t="n">
        <f aca="false">A3367+$A$4</f>
        <v>8.59999999999998</v>
      </c>
      <c r="B3368" s="1" t="n">
        <f aca="false">B3367+$A$4*C3368</f>
        <v>0</v>
      </c>
      <c r="C3368" s="1" t="n">
        <f aca="false">C3367+$A$4*D3367</f>
        <v>0</v>
      </c>
      <c r="D3368" s="1" t="n">
        <f aca="false">-$L$2*SIN(B3368)</f>
        <v>-0</v>
      </c>
    </row>
    <row r="3369" customFormat="false" ht="13.5" hidden="false" customHeight="false" outlineLevel="0" collapsed="false">
      <c r="A3369" s="1" t="n">
        <f aca="false">A3368+$A$4</f>
        <v>8.63333333333331</v>
      </c>
      <c r="B3369" s="1" t="n">
        <f aca="false">B3368+$A$4*C3369</f>
        <v>0</v>
      </c>
      <c r="C3369" s="1" t="n">
        <f aca="false">C3368+$A$4*D3368</f>
        <v>0</v>
      </c>
      <c r="D3369" s="1" t="n">
        <f aca="false">-$L$2*SIN(B3369)</f>
        <v>-0</v>
      </c>
    </row>
    <row r="3370" customFormat="false" ht="13.5" hidden="false" customHeight="false" outlineLevel="0" collapsed="false">
      <c r="A3370" s="1" t="n">
        <f aca="false">A3369+$A$4</f>
        <v>8.66666666666665</v>
      </c>
      <c r="B3370" s="1" t="n">
        <f aca="false">B3369+$A$4*C3370</f>
        <v>0</v>
      </c>
      <c r="C3370" s="1" t="n">
        <f aca="false">C3369+$A$4*D3369</f>
        <v>0</v>
      </c>
      <c r="D3370" s="1" t="n">
        <f aca="false">-$L$2*SIN(B3370)</f>
        <v>-0</v>
      </c>
    </row>
    <row r="3371" customFormat="false" ht="13.5" hidden="false" customHeight="false" outlineLevel="0" collapsed="false">
      <c r="A3371" s="1" t="n">
        <f aca="false">A3370+$A$4</f>
        <v>8.69999999999998</v>
      </c>
      <c r="B3371" s="1" t="n">
        <f aca="false">B3370+$A$4*C3371</f>
        <v>0</v>
      </c>
      <c r="C3371" s="1" t="n">
        <f aca="false">C3370+$A$4*D3370</f>
        <v>0</v>
      </c>
      <c r="D3371" s="1" t="n">
        <f aca="false">-$L$2*SIN(B3371)</f>
        <v>-0</v>
      </c>
    </row>
    <row r="3372" customFormat="false" ht="13.5" hidden="false" customHeight="false" outlineLevel="0" collapsed="false">
      <c r="A3372" s="1" t="n">
        <f aca="false">A3371+$A$4</f>
        <v>8.73333333333331</v>
      </c>
      <c r="B3372" s="1" t="n">
        <f aca="false">B3371+$A$4*C3372</f>
        <v>0</v>
      </c>
      <c r="C3372" s="1" t="n">
        <f aca="false">C3371+$A$4*D3371</f>
        <v>0</v>
      </c>
      <c r="D3372" s="1" t="n">
        <f aca="false">-$L$2*SIN(B3372)</f>
        <v>-0</v>
      </c>
    </row>
    <row r="3373" customFormat="false" ht="13.5" hidden="false" customHeight="false" outlineLevel="0" collapsed="false">
      <c r="A3373" s="1" t="n">
        <f aca="false">A3372+$A$4</f>
        <v>8.76666666666665</v>
      </c>
      <c r="B3373" s="1" t="n">
        <f aca="false">B3372+$A$4*C3373</f>
        <v>0</v>
      </c>
      <c r="C3373" s="1" t="n">
        <f aca="false">C3372+$A$4*D3372</f>
        <v>0</v>
      </c>
      <c r="D3373" s="1" t="n">
        <f aca="false">-$L$2*SIN(B3373)</f>
        <v>-0</v>
      </c>
    </row>
    <row r="3374" customFormat="false" ht="13.5" hidden="false" customHeight="false" outlineLevel="0" collapsed="false">
      <c r="A3374" s="1" t="n">
        <f aca="false">A3373+$A$4</f>
        <v>8.79999999999998</v>
      </c>
      <c r="B3374" s="1" t="n">
        <f aca="false">B3373+$A$4*C3374</f>
        <v>0</v>
      </c>
      <c r="C3374" s="1" t="n">
        <f aca="false">C3373+$A$4*D3373</f>
        <v>0</v>
      </c>
      <c r="D3374" s="1" t="n">
        <f aca="false">-$L$2*SIN(B3374)</f>
        <v>-0</v>
      </c>
    </row>
    <row r="3375" customFormat="false" ht="13.5" hidden="false" customHeight="false" outlineLevel="0" collapsed="false">
      <c r="A3375" s="1" t="n">
        <f aca="false">A3374+$A$4</f>
        <v>8.83333333333331</v>
      </c>
      <c r="B3375" s="1" t="n">
        <f aca="false">B3374+$A$4*C3375</f>
        <v>0</v>
      </c>
      <c r="C3375" s="1" t="n">
        <f aca="false">C3374+$A$4*D3374</f>
        <v>0</v>
      </c>
      <c r="D3375" s="1" t="n">
        <f aca="false">-$L$2*SIN(B3375)</f>
        <v>-0</v>
      </c>
    </row>
    <row r="3376" customFormat="false" ht="13.5" hidden="false" customHeight="false" outlineLevel="0" collapsed="false">
      <c r="A3376" s="1" t="n">
        <f aca="false">A3375+$A$4</f>
        <v>8.86666666666665</v>
      </c>
      <c r="B3376" s="1" t="n">
        <f aca="false">B3375+$A$4*C3376</f>
        <v>0</v>
      </c>
      <c r="C3376" s="1" t="n">
        <f aca="false">C3375+$A$4*D3375</f>
        <v>0</v>
      </c>
      <c r="D3376" s="1" t="n">
        <f aca="false">-$L$2*SIN(B3376)</f>
        <v>-0</v>
      </c>
    </row>
    <row r="3377" customFormat="false" ht="13.5" hidden="false" customHeight="false" outlineLevel="0" collapsed="false">
      <c r="A3377" s="1" t="n">
        <f aca="false">A3376+$A$4</f>
        <v>8.89999999999998</v>
      </c>
      <c r="B3377" s="1" t="n">
        <f aca="false">B3376+$A$4*C3377</f>
        <v>0</v>
      </c>
      <c r="C3377" s="1" t="n">
        <f aca="false">C3376+$A$4*D3376</f>
        <v>0</v>
      </c>
      <c r="D3377" s="1" t="n">
        <f aca="false">-$L$2*SIN(B3377)</f>
        <v>-0</v>
      </c>
    </row>
    <row r="3378" customFormat="false" ht="13.5" hidden="false" customHeight="false" outlineLevel="0" collapsed="false">
      <c r="A3378" s="1" t="n">
        <f aca="false">A3377+$A$4</f>
        <v>8.93333333333331</v>
      </c>
      <c r="B3378" s="1" t="n">
        <f aca="false">B3377+$A$4*C3378</f>
        <v>0</v>
      </c>
      <c r="C3378" s="1" t="n">
        <f aca="false">C3377+$A$4*D3377</f>
        <v>0</v>
      </c>
      <c r="D3378" s="1" t="n">
        <f aca="false">-$L$2*SIN(B3378)</f>
        <v>-0</v>
      </c>
    </row>
    <row r="3379" customFormat="false" ht="13.5" hidden="false" customHeight="false" outlineLevel="0" collapsed="false">
      <c r="A3379" s="1" t="n">
        <f aca="false">A3378+$A$4</f>
        <v>8.96666666666665</v>
      </c>
      <c r="B3379" s="1" t="n">
        <f aca="false">B3378+$A$4*C3379</f>
        <v>0</v>
      </c>
      <c r="C3379" s="1" t="n">
        <f aca="false">C3378+$A$4*D3378</f>
        <v>0</v>
      </c>
      <c r="D3379" s="1" t="n">
        <f aca="false">-$L$2*SIN(B3379)</f>
        <v>-0</v>
      </c>
    </row>
    <row r="3380" customFormat="false" ht="13.5" hidden="false" customHeight="false" outlineLevel="0" collapsed="false">
      <c r="A3380" s="1" t="n">
        <f aca="false">A3379+$A$4</f>
        <v>8.99999999999998</v>
      </c>
      <c r="B3380" s="1" t="n">
        <f aca="false">B3379+$A$4*C3380</f>
        <v>0</v>
      </c>
      <c r="C3380" s="1" t="n">
        <f aca="false">C3379+$A$4*D3379</f>
        <v>0</v>
      </c>
      <c r="D3380" s="1" t="n">
        <f aca="false">-$L$2*SIN(B3380)</f>
        <v>-0</v>
      </c>
    </row>
    <row r="3381" customFormat="false" ht="13.5" hidden="false" customHeight="false" outlineLevel="0" collapsed="false">
      <c r="A3381" s="1" t="n">
        <f aca="false">A3380+$A$4</f>
        <v>9.03333333333331</v>
      </c>
      <c r="B3381" s="1" t="n">
        <f aca="false">B3380+$A$4*C3381</f>
        <v>0</v>
      </c>
      <c r="C3381" s="1" t="n">
        <f aca="false">C3380+$A$4*D3380</f>
        <v>0</v>
      </c>
      <c r="D3381" s="1" t="n">
        <f aca="false">-$L$2*SIN(B3381)</f>
        <v>-0</v>
      </c>
    </row>
    <row r="3382" customFormat="false" ht="13.5" hidden="false" customHeight="false" outlineLevel="0" collapsed="false">
      <c r="A3382" s="1" t="n">
        <f aca="false">A3381+$A$4</f>
        <v>9.06666666666665</v>
      </c>
      <c r="B3382" s="1" t="n">
        <f aca="false">B3381+$A$4*C3382</f>
        <v>0</v>
      </c>
      <c r="C3382" s="1" t="n">
        <f aca="false">C3381+$A$4*D3381</f>
        <v>0</v>
      </c>
      <c r="D3382" s="1" t="n">
        <f aca="false">-$L$2*SIN(B3382)</f>
        <v>-0</v>
      </c>
    </row>
    <row r="3383" customFormat="false" ht="13.5" hidden="false" customHeight="false" outlineLevel="0" collapsed="false">
      <c r="A3383" s="1" t="n">
        <f aca="false">A3382+$A$4</f>
        <v>9.09999999999998</v>
      </c>
      <c r="B3383" s="1" t="n">
        <f aca="false">B3382+$A$4*C3383</f>
        <v>0</v>
      </c>
      <c r="C3383" s="1" t="n">
        <f aca="false">C3382+$A$4*D3382</f>
        <v>0</v>
      </c>
      <c r="D3383" s="1" t="n">
        <f aca="false">-$L$2*SIN(B3383)</f>
        <v>-0</v>
      </c>
    </row>
    <row r="3384" customFormat="false" ht="13.5" hidden="false" customHeight="false" outlineLevel="0" collapsed="false">
      <c r="A3384" s="1" t="n">
        <f aca="false">A3383+$A$4</f>
        <v>9.13333333333331</v>
      </c>
      <c r="B3384" s="1" t="n">
        <f aca="false">B3383+$A$4*C3384</f>
        <v>0</v>
      </c>
      <c r="C3384" s="1" t="n">
        <f aca="false">C3383+$A$4*D3383</f>
        <v>0</v>
      </c>
      <c r="D3384" s="1" t="n">
        <f aca="false">-$L$2*SIN(B3384)</f>
        <v>-0</v>
      </c>
    </row>
    <row r="3385" customFormat="false" ht="13.5" hidden="false" customHeight="false" outlineLevel="0" collapsed="false">
      <c r="A3385" s="1" t="n">
        <f aca="false">A3384+$A$4</f>
        <v>9.16666666666665</v>
      </c>
      <c r="B3385" s="1" t="n">
        <f aca="false">B3384+$A$4*C3385</f>
        <v>0</v>
      </c>
      <c r="C3385" s="1" t="n">
        <f aca="false">C3384+$A$4*D3384</f>
        <v>0</v>
      </c>
      <c r="D3385" s="1" t="n">
        <f aca="false">-$L$2*SIN(B3385)</f>
        <v>-0</v>
      </c>
    </row>
    <row r="3386" customFormat="false" ht="13.5" hidden="false" customHeight="false" outlineLevel="0" collapsed="false">
      <c r="A3386" s="1" t="n">
        <f aca="false">A3385+$A$4</f>
        <v>9.19999999999998</v>
      </c>
      <c r="B3386" s="1" t="n">
        <f aca="false">B3385+$A$4*C3386</f>
        <v>0</v>
      </c>
      <c r="C3386" s="1" t="n">
        <f aca="false">C3385+$A$4*D3385</f>
        <v>0</v>
      </c>
      <c r="D3386" s="1" t="n">
        <f aca="false">-$L$2*SIN(B3386)</f>
        <v>-0</v>
      </c>
    </row>
    <row r="3387" customFormat="false" ht="13.5" hidden="false" customHeight="false" outlineLevel="0" collapsed="false">
      <c r="A3387" s="1" t="n">
        <f aca="false">A3386+$A$4</f>
        <v>9.23333333333331</v>
      </c>
      <c r="B3387" s="1" t="n">
        <f aca="false">B3386+$A$4*C3387</f>
        <v>0</v>
      </c>
      <c r="C3387" s="1" t="n">
        <f aca="false">C3386+$A$4*D3386</f>
        <v>0</v>
      </c>
      <c r="D3387" s="1" t="n">
        <f aca="false">-$L$2*SIN(B3387)</f>
        <v>-0</v>
      </c>
    </row>
    <row r="3388" customFormat="false" ht="13.5" hidden="false" customHeight="false" outlineLevel="0" collapsed="false">
      <c r="A3388" s="1" t="n">
        <f aca="false">A3387+$A$4</f>
        <v>9.26666666666664</v>
      </c>
      <c r="B3388" s="1" t="n">
        <f aca="false">B3387+$A$4*C3388</f>
        <v>0</v>
      </c>
      <c r="C3388" s="1" t="n">
        <f aca="false">C3387+$A$4*D3387</f>
        <v>0</v>
      </c>
      <c r="D3388" s="1" t="n">
        <f aca="false">-$L$2*SIN(B3388)</f>
        <v>-0</v>
      </c>
    </row>
    <row r="3389" customFormat="false" ht="13.5" hidden="false" customHeight="false" outlineLevel="0" collapsed="false">
      <c r="A3389" s="1" t="n">
        <f aca="false">A3388+$A$4</f>
        <v>9.29999999999998</v>
      </c>
      <c r="B3389" s="1" t="n">
        <f aca="false">B3388+$A$4*C3389</f>
        <v>0</v>
      </c>
      <c r="C3389" s="1" t="n">
        <f aca="false">C3388+$A$4*D3388</f>
        <v>0</v>
      </c>
      <c r="D3389" s="1" t="n">
        <f aca="false">-$L$2*SIN(B3389)</f>
        <v>-0</v>
      </c>
    </row>
    <row r="3390" customFormat="false" ht="13.5" hidden="false" customHeight="false" outlineLevel="0" collapsed="false">
      <c r="A3390" s="1" t="n">
        <f aca="false">A3389+$A$4</f>
        <v>9.33333333333331</v>
      </c>
      <c r="B3390" s="1" t="n">
        <f aca="false">B3389+$A$4*C3390</f>
        <v>0</v>
      </c>
      <c r="C3390" s="1" t="n">
        <f aca="false">C3389+$A$4*D3389</f>
        <v>0</v>
      </c>
      <c r="D3390" s="1" t="n">
        <f aca="false">-$L$2*SIN(B3390)</f>
        <v>-0</v>
      </c>
    </row>
    <row r="3391" customFormat="false" ht="13.5" hidden="false" customHeight="false" outlineLevel="0" collapsed="false">
      <c r="A3391" s="1" t="n">
        <f aca="false">A3390+$A$4</f>
        <v>9.36666666666664</v>
      </c>
      <c r="B3391" s="1" t="n">
        <f aca="false">B3390+$A$4*C3391</f>
        <v>0</v>
      </c>
      <c r="C3391" s="1" t="n">
        <f aca="false">C3390+$A$4*D3390</f>
        <v>0</v>
      </c>
      <c r="D3391" s="1" t="n">
        <f aca="false">-$L$2*SIN(B3391)</f>
        <v>-0</v>
      </c>
    </row>
    <row r="3392" customFormat="false" ht="13.5" hidden="false" customHeight="false" outlineLevel="0" collapsed="false">
      <c r="A3392" s="1" t="n">
        <f aca="false">A3391+$A$4</f>
        <v>9.39999999999998</v>
      </c>
      <c r="B3392" s="1" t="n">
        <f aca="false">B3391+$A$4*C3392</f>
        <v>0</v>
      </c>
      <c r="C3392" s="1" t="n">
        <f aca="false">C3391+$A$4*D3391</f>
        <v>0</v>
      </c>
      <c r="D3392" s="1" t="n">
        <f aca="false">-$L$2*SIN(B3392)</f>
        <v>-0</v>
      </c>
    </row>
    <row r="3393" customFormat="false" ht="13.5" hidden="false" customHeight="false" outlineLevel="0" collapsed="false">
      <c r="A3393" s="1" t="n">
        <f aca="false">A3392+$A$4</f>
        <v>9.43333333333331</v>
      </c>
      <c r="B3393" s="1" t="n">
        <f aca="false">B3392+$A$4*C3393</f>
        <v>0</v>
      </c>
      <c r="C3393" s="1" t="n">
        <f aca="false">C3392+$A$4*D3392</f>
        <v>0</v>
      </c>
      <c r="D3393" s="1" t="n">
        <f aca="false">-$L$2*SIN(B3393)</f>
        <v>-0</v>
      </c>
    </row>
    <row r="3394" customFormat="false" ht="13.5" hidden="false" customHeight="false" outlineLevel="0" collapsed="false">
      <c r="A3394" s="1" t="n">
        <f aca="false">A3393+$A$4</f>
        <v>9.46666666666664</v>
      </c>
      <c r="B3394" s="1" t="n">
        <f aca="false">B3393+$A$4*C3394</f>
        <v>0</v>
      </c>
      <c r="C3394" s="1" t="n">
        <f aca="false">C3393+$A$4*D3393</f>
        <v>0</v>
      </c>
      <c r="D3394" s="1" t="n">
        <f aca="false">-$L$2*SIN(B3394)</f>
        <v>-0</v>
      </c>
    </row>
    <row r="3395" customFormat="false" ht="13.5" hidden="false" customHeight="false" outlineLevel="0" collapsed="false">
      <c r="A3395" s="1" t="n">
        <f aca="false">A3394+$A$4</f>
        <v>9.49999999999998</v>
      </c>
      <c r="B3395" s="1" t="n">
        <f aca="false">B3394+$A$4*C3395</f>
        <v>0</v>
      </c>
      <c r="C3395" s="1" t="n">
        <f aca="false">C3394+$A$4*D3394</f>
        <v>0</v>
      </c>
      <c r="D3395" s="1" t="n">
        <f aca="false">-$L$2*SIN(B3395)</f>
        <v>-0</v>
      </c>
    </row>
    <row r="3396" customFormat="false" ht="13.5" hidden="false" customHeight="false" outlineLevel="0" collapsed="false">
      <c r="A3396" s="1" t="n">
        <f aca="false">A3395+$A$4</f>
        <v>9.53333333333331</v>
      </c>
      <c r="B3396" s="1" t="n">
        <f aca="false">B3395+$A$4*C3396</f>
        <v>0</v>
      </c>
      <c r="C3396" s="1" t="n">
        <f aca="false">C3395+$A$4*D3395</f>
        <v>0</v>
      </c>
      <c r="D3396" s="1" t="n">
        <f aca="false">-$L$2*SIN(B3396)</f>
        <v>-0</v>
      </c>
    </row>
    <row r="3397" customFormat="false" ht="13.5" hidden="false" customHeight="false" outlineLevel="0" collapsed="false">
      <c r="A3397" s="1" t="n">
        <f aca="false">A3396+$A$4</f>
        <v>9.56666666666664</v>
      </c>
      <c r="B3397" s="1" t="n">
        <f aca="false">B3396+$A$4*C3397</f>
        <v>0</v>
      </c>
      <c r="C3397" s="1" t="n">
        <f aca="false">C3396+$A$4*D3396</f>
        <v>0</v>
      </c>
      <c r="D3397" s="1" t="n">
        <f aca="false">-$L$2*SIN(B3397)</f>
        <v>-0</v>
      </c>
    </row>
    <row r="3398" customFormat="false" ht="13.5" hidden="false" customHeight="false" outlineLevel="0" collapsed="false">
      <c r="A3398" s="1" t="n">
        <f aca="false">A3397+$A$4</f>
        <v>9.59999999999998</v>
      </c>
      <c r="B3398" s="1" t="n">
        <f aca="false">B3397+$A$4*C3398</f>
        <v>0</v>
      </c>
      <c r="C3398" s="1" t="n">
        <f aca="false">C3397+$A$4*D3397</f>
        <v>0</v>
      </c>
      <c r="D3398" s="1" t="n">
        <f aca="false">-$L$2*SIN(B3398)</f>
        <v>-0</v>
      </c>
    </row>
    <row r="3399" customFormat="false" ht="13.5" hidden="false" customHeight="false" outlineLevel="0" collapsed="false">
      <c r="A3399" s="1" t="n">
        <f aca="false">A3398+$A$4</f>
        <v>9.63333333333331</v>
      </c>
      <c r="B3399" s="1" t="n">
        <f aca="false">B3398+$A$4*C3399</f>
        <v>0</v>
      </c>
      <c r="C3399" s="1" t="n">
        <f aca="false">C3398+$A$4*D3398</f>
        <v>0</v>
      </c>
      <c r="D3399" s="1" t="n">
        <f aca="false">-$L$2*SIN(B3399)</f>
        <v>-0</v>
      </c>
    </row>
    <row r="3400" customFormat="false" ht="13.5" hidden="false" customHeight="false" outlineLevel="0" collapsed="false">
      <c r="A3400" s="1" t="n">
        <f aca="false">A3399+$A$4</f>
        <v>9.66666666666664</v>
      </c>
      <c r="B3400" s="1" t="n">
        <f aca="false">B3399+$A$4*C3400</f>
        <v>0</v>
      </c>
      <c r="C3400" s="1" t="n">
        <f aca="false">C3399+$A$4*D3399</f>
        <v>0</v>
      </c>
      <c r="D3400" s="1" t="n">
        <f aca="false">-$L$2*SIN(B3400)</f>
        <v>-0</v>
      </c>
    </row>
    <row r="3401" customFormat="false" ht="13.5" hidden="false" customHeight="false" outlineLevel="0" collapsed="false">
      <c r="A3401" s="1" t="n">
        <f aca="false">A3400+$A$4</f>
        <v>9.69999999999998</v>
      </c>
      <c r="B3401" s="1" t="n">
        <f aca="false">B3400+$A$4*C3401</f>
        <v>0</v>
      </c>
      <c r="C3401" s="1" t="n">
        <f aca="false">C3400+$A$4*D3400</f>
        <v>0</v>
      </c>
      <c r="D3401" s="1" t="n">
        <f aca="false">-$L$2*SIN(B3401)</f>
        <v>-0</v>
      </c>
    </row>
    <row r="3402" customFormat="false" ht="13.5" hidden="false" customHeight="false" outlineLevel="0" collapsed="false">
      <c r="A3402" s="1" t="n">
        <f aca="false">A3401+$A$4</f>
        <v>9.73333333333331</v>
      </c>
      <c r="B3402" s="1" t="n">
        <f aca="false">B3401+$A$4*C3402</f>
        <v>0</v>
      </c>
      <c r="C3402" s="1" t="n">
        <f aca="false">C3401+$A$4*D3401</f>
        <v>0</v>
      </c>
      <c r="D3402" s="1" t="n">
        <f aca="false">-$L$2*SIN(B3402)</f>
        <v>-0</v>
      </c>
    </row>
    <row r="3403" customFormat="false" ht="13.5" hidden="false" customHeight="false" outlineLevel="0" collapsed="false">
      <c r="A3403" s="1" t="n">
        <f aca="false">A3402+$A$4</f>
        <v>9.76666666666664</v>
      </c>
      <c r="B3403" s="1" t="n">
        <f aca="false">B3402+$A$4*C3403</f>
        <v>0</v>
      </c>
      <c r="C3403" s="1" t="n">
        <f aca="false">C3402+$A$4*D3402</f>
        <v>0</v>
      </c>
      <c r="D3403" s="1" t="n">
        <f aca="false">-$L$2*SIN(B3403)</f>
        <v>-0</v>
      </c>
    </row>
    <row r="3404" customFormat="false" ht="13.5" hidden="false" customHeight="false" outlineLevel="0" collapsed="false">
      <c r="A3404" s="1" t="n">
        <f aca="false">A3403+$A$4</f>
        <v>9.79999999999998</v>
      </c>
      <c r="B3404" s="1" t="n">
        <f aca="false">B3403+$A$4*C3404</f>
        <v>0</v>
      </c>
      <c r="C3404" s="1" t="n">
        <f aca="false">C3403+$A$4*D3403</f>
        <v>0</v>
      </c>
      <c r="D3404" s="1" t="n">
        <f aca="false">-$L$2*SIN(B3404)</f>
        <v>-0</v>
      </c>
    </row>
    <row r="3405" customFormat="false" ht="13.5" hidden="false" customHeight="false" outlineLevel="0" collapsed="false">
      <c r="A3405" s="1" t="n">
        <f aca="false">A3404+$A$4</f>
        <v>9.83333333333331</v>
      </c>
      <c r="B3405" s="1" t="n">
        <f aca="false">B3404+$A$4*C3405</f>
        <v>0</v>
      </c>
      <c r="C3405" s="1" t="n">
        <f aca="false">C3404+$A$4*D3404</f>
        <v>0</v>
      </c>
      <c r="D3405" s="1" t="n">
        <f aca="false">-$L$2*SIN(B3405)</f>
        <v>-0</v>
      </c>
    </row>
    <row r="3406" customFormat="false" ht="13.5" hidden="false" customHeight="false" outlineLevel="0" collapsed="false">
      <c r="A3406" s="1" t="n">
        <f aca="false">A3405+$A$4</f>
        <v>9.86666666666664</v>
      </c>
      <c r="B3406" s="1" t="n">
        <f aca="false">B3405+$A$4*C3406</f>
        <v>0</v>
      </c>
      <c r="C3406" s="1" t="n">
        <f aca="false">C3405+$A$4*D3405</f>
        <v>0</v>
      </c>
      <c r="D3406" s="1" t="n">
        <f aca="false">-$L$2*SIN(B3406)</f>
        <v>-0</v>
      </c>
    </row>
    <row r="3407" customFormat="false" ht="13.5" hidden="false" customHeight="false" outlineLevel="0" collapsed="false">
      <c r="A3407" s="1" t="n">
        <f aca="false">A3406+$A$4</f>
        <v>9.89999999999998</v>
      </c>
      <c r="B3407" s="1" t="n">
        <f aca="false">B3406+$A$4*C3407</f>
        <v>0</v>
      </c>
      <c r="C3407" s="1" t="n">
        <f aca="false">C3406+$A$4*D3406</f>
        <v>0</v>
      </c>
      <c r="D3407" s="1" t="n">
        <f aca="false">-$L$2*SIN(B3407)</f>
        <v>-0</v>
      </c>
    </row>
    <row r="3408" customFormat="false" ht="13.5" hidden="false" customHeight="false" outlineLevel="0" collapsed="false">
      <c r="A3408" s="1" t="n">
        <f aca="false">A3407+$A$4</f>
        <v>9.93333333333331</v>
      </c>
      <c r="B3408" s="1" t="n">
        <f aca="false">B3407+$A$4*C3408</f>
        <v>0</v>
      </c>
      <c r="C3408" s="1" t="n">
        <f aca="false">C3407+$A$4*D3407</f>
        <v>0</v>
      </c>
      <c r="D3408" s="1" t="n">
        <f aca="false">-$L$2*SIN(B3408)</f>
        <v>-0</v>
      </c>
    </row>
    <row r="3409" customFormat="false" ht="13.5" hidden="false" customHeight="false" outlineLevel="0" collapsed="false">
      <c r="A3409" s="1" t="n">
        <f aca="false">A3408+$A$4</f>
        <v>9.96666666666664</v>
      </c>
      <c r="B3409" s="1" t="n">
        <f aca="false">B3408+$A$4*C3409</f>
        <v>0</v>
      </c>
      <c r="C3409" s="1" t="n">
        <f aca="false">C3408+$A$4*D3408</f>
        <v>0</v>
      </c>
      <c r="D3409" s="1" t="n">
        <f aca="false">-$L$2*SIN(B3409)</f>
        <v>-0</v>
      </c>
    </row>
    <row r="3410" customFormat="false" ht="13.5" hidden="false" customHeight="false" outlineLevel="0" collapsed="false">
      <c r="A3410" s="1" t="n">
        <f aca="false">A3409+$A$4</f>
        <v>9.99999999999998</v>
      </c>
      <c r="B3410" s="1" t="n">
        <f aca="false">B3409+$A$4*C3410</f>
        <v>0</v>
      </c>
      <c r="C3410" s="1" t="n">
        <f aca="false">C3409+$A$4*D3409</f>
        <v>0</v>
      </c>
      <c r="D3410" s="1" t="n">
        <f aca="false">-$L$2*SIN(B3410)</f>
        <v>-0</v>
      </c>
    </row>
    <row r="3411" customFormat="false" ht="13.5" hidden="false" customHeight="false" outlineLevel="0" collapsed="false">
      <c r="A3411" s="1" t="n">
        <f aca="false">A3410+$A$4</f>
        <v>10.0333333333333</v>
      </c>
      <c r="B3411" s="1" t="n">
        <f aca="false">B3410+$A$4*C3411</f>
        <v>0</v>
      </c>
      <c r="C3411" s="1" t="n">
        <f aca="false">C3410+$A$4*D3410</f>
        <v>0</v>
      </c>
      <c r="D3411" s="1" t="n">
        <f aca="false">-$L$2*SIN(B3411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3-24T15:54:00Z</dcterms:modified>
  <cp:revision>0</cp:revision>
  <dc:subject/>
  <dc:title/>
</cp:coreProperties>
</file>